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немозина" sheetId="1" state="visible" r:id="rId2"/>
  </sheets>
  <definedNames>
    <definedName function="false" hidden="false" localSheetId="0" name="Excel_BuiltIn__FilterDatabase" vbProcedure="false">мнемозина!$A$8:$FO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76">
  <si>
    <t xml:space="preserve">Мнемозина</t>
  </si>
  <si>
    <t xml:space="preserve">Александровский </t>
  </si>
  <si>
    <t xml:space="preserve">Андроповский</t>
  </si>
  <si>
    <t xml:space="preserve">Апанасенковский</t>
  </si>
  <si>
    <t xml:space="preserve">Арзгирский</t>
  </si>
  <si>
    <t xml:space="preserve">Благодарненский</t>
  </si>
  <si>
    <t xml:space="preserve">Буденновский</t>
  </si>
  <si>
    <t xml:space="preserve">Георгиевскйи</t>
  </si>
  <si>
    <t xml:space="preserve">Грачевский</t>
  </si>
  <si>
    <t xml:space="preserve">Изобильненский</t>
  </si>
  <si>
    <t xml:space="preserve">Ипатовский</t>
  </si>
  <si>
    <t xml:space="preserve">Кировский </t>
  </si>
  <si>
    <t xml:space="preserve">Кочубеевский</t>
  </si>
  <si>
    <t xml:space="preserve">Красногвардейский</t>
  </si>
  <si>
    <t xml:space="preserve">Курский</t>
  </si>
  <si>
    <t xml:space="preserve">Левокумский</t>
  </si>
  <si>
    <t xml:space="preserve">Минералдоводский</t>
  </si>
  <si>
    <t xml:space="preserve">Нефтекумский</t>
  </si>
  <si>
    <t xml:space="preserve">Новоалександрв.</t>
  </si>
  <si>
    <t xml:space="preserve">Новоселицкий</t>
  </si>
  <si>
    <t xml:space="preserve">Петровский</t>
  </si>
  <si>
    <t xml:space="preserve">Предгорный </t>
  </si>
  <si>
    <t xml:space="preserve">Советский</t>
  </si>
  <si>
    <t xml:space="preserve">Степновский</t>
  </si>
  <si>
    <t xml:space="preserve">Труновский</t>
  </si>
  <si>
    <t xml:space="preserve">Туркменский</t>
  </si>
  <si>
    <t xml:space="preserve">Шпаковский</t>
  </si>
  <si>
    <t xml:space="preserve">Г.Георгиевск</t>
  </si>
  <si>
    <t xml:space="preserve">г. Ессентуки</t>
  </si>
  <si>
    <t xml:space="preserve">г. железноводск</t>
  </si>
  <si>
    <t xml:space="preserve">г. Кисловодск</t>
  </si>
  <si>
    <t xml:space="preserve">г.Лермонтов</t>
  </si>
  <si>
    <t xml:space="preserve">г. Невинномысск</t>
  </si>
  <si>
    <t xml:space="preserve">г. Пятигорск</t>
  </si>
  <si>
    <t xml:space="preserve">г. Ставрополь</t>
  </si>
  <si>
    <t xml:space="preserve">№ п/п ФП</t>
  </si>
  <si>
    <t xml:space="preserve">Код заказа</t>
  </si>
  <si>
    <t xml:space="preserve">РИН.  </t>
  </si>
  <si>
    <t xml:space="preserve">Авторы, название учебника по Федеральному  перечню. </t>
  </si>
  <si>
    <t xml:space="preserve">Класс</t>
  </si>
  <si>
    <t xml:space="preserve">Цена, руб. с учетом доставки</t>
  </si>
  <si>
    <t xml:space="preserve">Кол-во, шт</t>
  </si>
  <si>
    <t xml:space="preserve">Сумма, руб.</t>
  </si>
  <si>
    <t xml:space="preserve">Кол-во, шт.</t>
  </si>
  <si>
    <t xml:space="preserve">Матвеева Е.И., Патрикеева И.Д.</t>
  </si>
  <si>
    <t xml:space="preserve">"Букварь". 1 кл. Учебник . В 2 ч.</t>
  </si>
  <si>
    <t xml:space="preserve">Граник Г.Г.,        Крюкова Т.Ш., Анофриева Н.Ф., Шишкова С.В.</t>
  </si>
  <si>
    <t xml:space="preserve">"Русский язык". 1 кл. Учебник . Под ред. Граник Г.Г., Рубцова В.В.</t>
  </si>
  <si>
    <t xml:space="preserve">Граник Г.Г., Гвинджилия О.В.</t>
  </si>
  <si>
    <t xml:space="preserve">"Русский язык". 2 кл. Учебник .  Под ред. Граник Г.Г., Рубцова В.В.  В 2 частях.</t>
  </si>
  <si>
    <t xml:space="preserve">Граник Г.Г., Кантаровская О.З., Токмакова И.П., Шишкова С.В.</t>
  </si>
  <si>
    <t xml:space="preserve">"Русский язык". 3 кл. Учебник .  Под ред. Граник Г.Г., Рубцова В.В. В 3 кн.</t>
  </si>
  <si>
    <t xml:space="preserve">"Русский язык". 4 кл. Учебник .  Под ред. Граник Г.Г., Рубцова В.В. В 3 кн.</t>
  </si>
  <si>
    <t xml:space="preserve">Литературное чтение</t>
  </si>
  <si>
    <t xml:space="preserve">"Литературное чтение". 1 кл. Учебник. В 2 ч.</t>
  </si>
  <si>
    <t xml:space="preserve">"Литературное чтение". 2 кл. Учебник. В 3 ч.</t>
  </si>
  <si>
    <t xml:space="preserve">"Литературное чтение". 3 кл. Учебник. В 3 ч.</t>
  </si>
  <si>
    <t xml:space="preserve">"Литературное чтение". 4 кл. Учебник. В 4 ч.</t>
  </si>
  <si>
    <t xml:space="preserve">Математика и информатика</t>
  </si>
  <si>
    <t xml:space="preserve">Александрова Л.А., Мордкович А.Г.</t>
  </si>
  <si>
    <t xml:space="preserve">"Математика." 1 кл. Учебник. В 3 ч.</t>
  </si>
  <si>
    <t xml:space="preserve">"Математика." 2 кл. Учебник. В 4 ч.</t>
  </si>
  <si>
    <t xml:space="preserve">"Математика." 3 кл. Учебник. В 4 ч.</t>
  </si>
  <si>
    <t xml:space="preserve">"Математика." 4 кл. Учебник. В 4 ч.</t>
  </si>
  <si>
    <t xml:space="preserve">Окружающий мир</t>
  </si>
  <si>
    <t xml:space="preserve">Копп Е.В.</t>
  </si>
  <si>
    <t xml:space="preserve">"Окружающий мир". 1 кл. Учебник. В 2 ч.</t>
  </si>
  <si>
    <t xml:space="preserve">"Окружающий мир". 2 кл. Учебник. В 2 ч.</t>
  </si>
  <si>
    <t xml:space="preserve">"Окружающий мир". 3 кл. Учебник. В 2 ч.</t>
  </si>
  <si>
    <t xml:space="preserve">"Окружающий мир". 4 кл. Учебник.</t>
  </si>
  <si>
    <t xml:space="preserve">79*</t>
  </si>
  <si>
    <t xml:space="preserve">Цветова Л.М.</t>
  </si>
  <si>
    <t xml:space="preserve"> "Окружающий мир". 4 кл.: Учебник Ч.1.</t>
  </si>
  <si>
    <t xml:space="preserve"> "Окружающий мир". 4 кл.: Учебник Ч.2.</t>
  </si>
  <si>
    <t xml:space="preserve">Основы духовно-нравственной культуры народов России</t>
  </si>
  <si>
    <t xml:space="preserve">Гогиберидзе Г.М.</t>
  </si>
  <si>
    <t xml:space="preserve">"Основы духовно-нравственной культуры народов России". 4 кл. Учебник.</t>
  </si>
  <si>
    <t xml:space="preserve">"Основы духовно-нравственной культуры народов России. Основы светской этики". 4 кл. Учебник.</t>
  </si>
  <si>
    <t xml:space="preserve">Музыка</t>
  </si>
  <si>
    <t xml:space="preserve">Школяр Л.В., Алексеева Л.Л.</t>
  </si>
  <si>
    <t xml:space="preserve">"Музыка". 1 кл. Учебник</t>
  </si>
  <si>
    <t xml:space="preserve">"Музыка". 2 кл. Учебник</t>
  </si>
  <si>
    <t xml:space="preserve">"Музыка". 3 кл. Учебник</t>
  </si>
  <si>
    <t xml:space="preserve">"Музыка". 4 кл. Учебник</t>
  </si>
  <si>
    <t xml:space="preserve">Изобразительное искусство</t>
  </si>
  <si>
    <t xml:space="preserve">Коротеева Е.И.</t>
  </si>
  <si>
    <t xml:space="preserve">"Изобразительное искусство". 1 кл. Учебник.</t>
  </si>
  <si>
    <t xml:space="preserve">"Изобразительное искусство". 2 кл. Учебник.</t>
  </si>
  <si>
    <t xml:space="preserve">"Изобразительное искусство". 3 кл. Учебник.</t>
  </si>
  <si>
    <t xml:space="preserve">"Изобразительное искусство". 4 кл. Учебник.</t>
  </si>
  <si>
    <t xml:space="preserve">Технология</t>
  </si>
  <si>
    <t xml:space="preserve">Шклярова Т.В., Есенина С.А.</t>
  </si>
  <si>
    <t xml:space="preserve">"Технология." 1 кл. Учебник.</t>
  </si>
  <si>
    <t xml:space="preserve">"Технология." 2 кл. Учебник.</t>
  </si>
  <si>
    <t xml:space="preserve">"Технология." 3 кл. Учебник.</t>
  </si>
  <si>
    <t xml:space="preserve">"Технология." 4 кл. Учебник.</t>
  </si>
  <si>
    <t xml:space="preserve">Физическая культура</t>
  </si>
  <si>
    <t xml:space="preserve">Литвинов Е.Н., Анисимова М.В., Торочкова Т.Ю.</t>
  </si>
  <si>
    <t xml:space="preserve">"Физическая культура". 1-2 кл. Учебник. Под ред. Виленского М.Я.</t>
  </si>
  <si>
    <t xml:space="preserve">"Физическая культура". 3-4 кл. Учебник. Под ред. Виленского М.Я.</t>
  </si>
  <si>
    <t xml:space="preserve">Основное  и среднее (полное) общее образование.                                       </t>
  </si>
  <si>
    <t xml:space="preserve">Русский язык</t>
  </si>
  <si>
    <t xml:space="preserve">Граник Г.Г.,             Борисенко Н.А.,       Бондаренко С.М.</t>
  </si>
  <si>
    <t xml:space="preserve">"Русский язык". 5 кл. Учебник.  Под ред. Граник Г.Г.  В 3 ч.</t>
  </si>
  <si>
    <t xml:space="preserve">Граник Г.Г.,         Борисенко Н.А.,           Владимирская Г.Н.,               Бондаренко С.М.</t>
  </si>
  <si>
    <t xml:space="preserve">"Русский язык". 6 кл. Учебник.  Под ред. Граник Г.Г.  В 3 ч.</t>
  </si>
  <si>
    <t xml:space="preserve">Граник Г.Г.,             Борисенко Н.А.,               Владимирская Г.Н.,                  Бондаренко С.М.</t>
  </si>
  <si>
    <t xml:space="preserve">"Русский язык". 7 кл. Учебник.  Под ред. Граник Г.Г.  В 3 ч.</t>
  </si>
  <si>
    <t xml:space="preserve">Граник Г.Г.,                 Борисенко Н.А.,            Владимирская Г.Н.,                    Бондаренко С.М.</t>
  </si>
  <si>
    <t xml:space="preserve">"Русский язык". 8 кл. Учебник.  Под ред. Граник Г.Г.  В 3 ч.</t>
  </si>
  <si>
    <t xml:space="preserve">Граник Г.Г.,                  Борисенко Н.А.,                      Владимирская Г.Н.</t>
  </si>
  <si>
    <t xml:space="preserve">"Русский язык". 9 кл. Учебник.  Под ред. Граник Г.Г. В 2 ч.</t>
  </si>
  <si>
    <t xml:space="preserve">Хлебинская Г.Ф.</t>
  </si>
  <si>
    <t xml:space="preserve">"Русский язык". 10 кл. Учебник (базовый и профильный уровни).</t>
  </si>
  <si>
    <t xml:space="preserve">"Русский язык". 11 кл. Учебник (базовый и профильный уровни).</t>
  </si>
  <si>
    <t xml:space="preserve">Львова С.И.,                 Львов В.В.</t>
  </si>
  <si>
    <t xml:space="preserve">"Русский язык". 5 кл.: Учебник для общеобразовательных учреждений. В 3 ч. </t>
  </si>
  <si>
    <t xml:space="preserve">Львова С.И.,                                     Львов В.В.</t>
  </si>
  <si>
    <t xml:space="preserve">"Русский язык". 6 кл.: Учебник для общеобразовательных учреждений. В 3 ч. </t>
  </si>
  <si>
    <t xml:space="preserve">Львова С.И.,                        Львов В.В.</t>
  </si>
  <si>
    <t xml:space="preserve">"Русский язык". 7 кл.: Учебник для общеобразовательных учреждений. В 3 ч. </t>
  </si>
  <si>
    <t xml:space="preserve">Львова С.И.,                                      Львов В.В.</t>
  </si>
  <si>
    <t xml:space="preserve">"Русский язык". 8 кл.: Учебник для общеобразовательных учреждений. В 2 ч.</t>
  </si>
  <si>
    <t xml:space="preserve">Львова С.И.,                                   Львов В.В.</t>
  </si>
  <si>
    <t xml:space="preserve">"Русский язык". 9 кл.: Учебник для общеобразовательных учреждений. В 2 ч. </t>
  </si>
  <si>
    <t xml:space="preserve">Русский язык и литература</t>
  </si>
  <si>
    <t xml:space="preserve">Хлебинская Г.Ф.                                                         </t>
  </si>
  <si>
    <t xml:space="preserve">"Русский язык и литература. Русский язык." 10 кл. Учебник (базовый и углубленный уровни). Книга 1.                         </t>
  </si>
  <si>
    <t xml:space="preserve">Голубков М.М.,                        Скороспелова Е.Б.</t>
  </si>
  <si>
    <t xml:space="preserve"> "Русский язык и литература. Литература." 10 кл. Учебник. (базовый и углубленный уровни). Комплект из 3-х ч. Книга 2.</t>
  </si>
  <si>
    <t xml:space="preserve">Хлебинская Г.Ф.                                                                                                                                                     </t>
  </si>
  <si>
    <t xml:space="preserve">"Русский язык и литература. Русский язык." 11 кл. Учебник (базовый и углубленный уровни).  Книга 1.                                   </t>
  </si>
  <si>
    <t xml:space="preserve"> "Русский язык и литература. Литература." 11 кл. Учебник. (базовый и углубленный уровни).  Комплект из 3-х ч. Книга 2.</t>
  </si>
  <si>
    <t xml:space="preserve">Ионин Г.Н.,           Скатов Н.Н.,                    Роговер Е.С. и др.</t>
  </si>
  <si>
    <t xml:space="preserve">"Русский язык и литература. Литература." 10 кл. Учебник. (базовый и углубленный уровни). Под ред Ионина Г.Н., Беленького Г.И.</t>
  </si>
  <si>
    <t xml:space="preserve">Ионин Г.Н.,                             Роговер Е.С.,                   Черняк М.А. и др.</t>
  </si>
  <si>
    <t xml:space="preserve">"Русский язык и литература. Литература." 11 кл. Учебник. (базовый и углубленный уровни). Под ред Ионина Г.Н., Беленького Г.И.</t>
  </si>
  <si>
    <t xml:space="preserve">Лыссый Ю.И.,  Беленький Г.И., Воронин Л.Б. и др.</t>
  </si>
  <si>
    <t xml:space="preserve">"Русский язык и литература. Литература." 10 кл. Учебник. (базовый уровень).</t>
  </si>
  <si>
    <t xml:space="preserve">"Русский язык и литература. Литература." 11 кл. Учебник. (базовый уровень).</t>
  </si>
  <si>
    <t xml:space="preserve">Литература</t>
  </si>
  <si>
    <t xml:space="preserve">Снежневская М.А., Хренова О.М.,                                                Кац Э.Э.</t>
  </si>
  <si>
    <t xml:space="preserve">"Литература". 5 кл.: Учебник-хрестоматия в 2 ч. Под ред. Беленького Г.И.</t>
  </si>
  <si>
    <t xml:space="preserve">Снежневская М.А., Хренова О.М.</t>
  </si>
  <si>
    <t xml:space="preserve">"Литература". 6 кл.: Учебник-хрестоматия в 2 ч. Под ред. Беленького Г.И.</t>
  </si>
  <si>
    <t xml:space="preserve">Беленький Г.И., Демидова Н.А., Колокольцев Е.Н.           и др.</t>
  </si>
  <si>
    <t xml:space="preserve">"Литература". 7 кл.: Учебник. В 2 ч. Под ред. Беленького Г.И.</t>
  </si>
  <si>
    <t xml:space="preserve">Беленький Г.И.            и др.</t>
  </si>
  <si>
    <t xml:space="preserve">"Литература". 8 кл.: Учебник. В 2 ч.</t>
  </si>
  <si>
    <t xml:space="preserve">Беленький Г.И.           и др.</t>
  </si>
  <si>
    <t xml:space="preserve">"Литература". 8 кл.: Учебник. В 3 ч.</t>
  </si>
  <si>
    <t xml:space="preserve">Беленький Г.И., Красновский Э.А., Леонов С.А. и др.</t>
  </si>
  <si>
    <t xml:space="preserve">"Литература". 9 кл.: Учебник. В 3 ч. Под ред. Беленького Г.И.</t>
  </si>
  <si>
    <t xml:space="preserve">"Литература". 9 кл.: Учебник. В 2 ч. </t>
  </si>
  <si>
    <t xml:space="preserve">Лыссый Ю.И. и др.</t>
  </si>
  <si>
    <t xml:space="preserve">"Литература". 10 кл. Учебник ( базовый уровень). В 2 ч. </t>
  </si>
  <si>
    <t xml:space="preserve">"Литература". 11 кл. Учебник (базовый уровень). В 2 ч.</t>
  </si>
  <si>
    <t xml:space="preserve">Голубков М.М. и др.</t>
  </si>
  <si>
    <t xml:space="preserve">"Литература". 10 кл. Учебник ( базовый и профильный уровни). В 3 ч.</t>
  </si>
  <si>
    <t xml:space="preserve">"Литература". 10 кл. Учебник ( базовый и профильный уровни). В 2 ч. (Ч.1, Ч.2 Кн.1).</t>
  </si>
  <si>
    <t xml:space="preserve">"Литература". 10 кл. Учебник ( базовый и профильный уровни). Ч.2  Кн. 2.</t>
  </si>
  <si>
    <t xml:space="preserve">"Литература". 11 кл. Учебник ( базовый и профильный уровни). Под редакцией Беленького Г.И.  В 3 ч.</t>
  </si>
  <si>
    <t xml:space="preserve">Ионин Г.Н.,             Скатов Н.Н.,             Лотман Л.М. и др.</t>
  </si>
  <si>
    <t xml:space="preserve">"Литература". 10 кл. Учебник ( базовый и профильный уровни). В 3 ч. </t>
  </si>
  <si>
    <t xml:space="preserve">Ионин Г.Н.</t>
  </si>
  <si>
    <t xml:space="preserve">"Литература" 11 кл. Учебник ( базовый и профильный уровни). В 3 ч. </t>
  </si>
  <si>
    <t xml:space="preserve">Математика</t>
  </si>
  <si>
    <t xml:space="preserve">Виленкин Н.Я.,              Жохов В.И.,                  Чесноков А.С.,                  Шварцбурд С.И.</t>
  </si>
  <si>
    <t xml:space="preserve">"Математика". 5 кл.: Учебник (цв.)</t>
  </si>
  <si>
    <t xml:space="preserve">"Математика". 6 кл. Учебник (цв.)</t>
  </si>
  <si>
    <t xml:space="preserve">Зубарева И.И., Мордкович А.Г.</t>
  </si>
  <si>
    <t xml:space="preserve">"Математика". 5 кл. Учебник.</t>
  </si>
  <si>
    <t xml:space="preserve">"Математика". 6 кл. Учебник.</t>
  </si>
  <si>
    <t xml:space="preserve">Алгебра</t>
  </si>
  <si>
    <t xml:space="preserve">Мордкович А.Г.               и др.</t>
  </si>
  <si>
    <t xml:space="preserve">"Алгебра". 7 кл. Учебник. В 2 ч.</t>
  </si>
  <si>
    <t xml:space="preserve">Мордкович А.Г.                 и др. </t>
  </si>
  <si>
    <t xml:space="preserve">"Алгебра". 8 кл. Учебник. В 2 ч.</t>
  </si>
  <si>
    <t xml:space="preserve">Мордкович А.Г., Семенов П.В. и др.</t>
  </si>
  <si>
    <t xml:space="preserve">"Алгебра". 9 кл. Учебник. В 2 ч.</t>
  </si>
  <si>
    <t xml:space="preserve"> Углубленное изучение</t>
  </si>
  <si>
    <t xml:space="preserve">Мордкович А.Г., Николаев Н.П.</t>
  </si>
  <si>
    <t xml:space="preserve">"Алгебра". 7 кл.  Учебник. В 2 ч.</t>
  </si>
  <si>
    <t xml:space="preserve">Мордкович А.Г., Николаев Н.П. и др.</t>
  </si>
  <si>
    <t xml:space="preserve">"Алгебра". 8 кл.  Учебник. В 2 ч.</t>
  </si>
  <si>
    <t xml:space="preserve">"Алгебра". 9 кл.  Учебник. В 2 ч.</t>
  </si>
  <si>
    <t xml:space="preserve">Макарычев Ю.Н.,                  Миндюк Н.Г.,                                     Нешков К.И.,                                Феоктистов И.Е.</t>
  </si>
  <si>
    <t xml:space="preserve">"Алгебра". 7 кл. Учебник. </t>
  </si>
  <si>
    <t xml:space="preserve">"Алгебра". 8 кл. Учебник. </t>
  </si>
  <si>
    <t xml:space="preserve">"Алгебра". 9 кл. Учебник. </t>
  </si>
  <si>
    <r>
      <rPr>
        <b val="true"/>
        <i val="true"/>
        <sz val="11"/>
        <rFont val="Times New Roman"/>
        <family val="1"/>
        <charset val="204"/>
      </rPr>
      <t xml:space="preserve">Алгебра и начала математического анализа -                             </t>
    </r>
    <r>
      <rPr>
        <i val="true"/>
        <sz val="11"/>
        <rFont val="Times New Roman"/>
        <family val="1"/>
        <charset val="204"/>
      </rPr>
      <t xml:space="preserve">Базовый уровень</t>
    </r>
  </si>
  <si>
    <t xml:space="preserve">Мордкович А.Г. и др.</t>
  </si>
  <si>
    <t xml:space="preserve">"Алгебра и начала математического анализа". 10-11 кл. Учебник. В 2 ч. (базовый уровень)</t>
  </si>
  <si>
    <t xml:space="preserve">Профильный уровень</t>
  </si>
  <si>
    <t xml:space="preserve">"Алгебра и начала математического анализа". 10 кл. Учебник. В 2 ч. (профильный уровень)</t>
  </si>
  <si>
    <t xml:space="preserve">"Алгебра и начала математического анализа". 11 кл. Учебник. В 2 ч. (профильный уровень)</t>
  </si>
  <si>
    <t xml:space="preserve">Виленкин Н.Я., Ивашев-Мусатов О.С., Шварцбурд С.И. </t>
  </si>
  <si>
    <t xml:space="preserve">"Алгебра и начала математического анализа". 10 кл. Учебник (профильный уровень)</t>
  </si>
  <si>
    <t xml:space="preserve">"Алгебра и начала математического анализа". 11 кл. Учебник (профильный уровень)</t>
  </si>
  <si>
    <r>
      <rPr>
        <b val="true"/>
        <i val="true"/>
        <sz val="11"/>
        <rFont val="Times New Roman"/>
        <family val="1"/>
        <charset val="204"/>
      </rPr>
      <t xml:space="preserve">Математика - </t>
    </r>
    <r>
      <rPr>
        <i val="true"/>
        <sz val="11"/>
        <rFont val="Times New Roman"/>
        <family val="1"/>
        <charset val="204"/>
      </rPr>
      <t xml:space="preserve">Базовый  уровень</t>
    </r>
  </si>
  <si>
    <t xml:space="preserve">Мордкович А.Г., Смирнова И.М. и др.</t>
  </si>
  <si>
    <t xml:space="preserve">"Математика". 10 кл. Учебник (базовый уровень)</t>
  </si>
  <si>
    <t xml:space="preserve">"Математика". 11 кл. Учебник (базовый уровень)</t>
  </si>
  <si>
    <r>
      <rPr>
        <b val="true"/>
        <i val="true"/>
        <sz val="11"/>
        <rFont val="Times New Roman"/>
        <family val="1"/>
        <charset val="204"/>
      </rPr>
      <t xml:space="preserve">Математика: Алгебра и начала математического анализа,                                                                                Геометрия - </t>
    </r>
    <r>
      <rPr>
        <i val="true"/>
        <sz val="11"/>
        <rFont val="Times New Roman"/>
        <family val="1"/>
        <charset val="204"/>
      </rPr>
      <t xml:space="preserve">Базовый  уровень</t>
    </r>
  </si>
  <si>
    <t xml:space="preserve">Мордкович А.Г., Семенов П.В.                  </t>
  </si>
  <si>
    <t xml:space="preserve">"Математика: алгебра и начала математического анализа, геометрия. Алгебра и начала математического анализа." 10-11 кл. Учебник (базовый уровень).  Комплект из 2-х ч. Книга 1.                                                               </t>
  </si>
  <si>
    <t xml:space="preserve">Смирнова И.М., Смирнов В.А.</t>
  </si>
  <si>
    <t xml:space="preserve">"Математика: алгебра и начала математического анализа, геометрия. Геометрия." 10-11 кл. Учебник (базовый уровень).  Книга 2.</t>
  </si>
  <si>
    <t xml:space="preserve">"Математика: алгебра и начала математического анализа, геометрия.". 10 кл. Учебник (базовый уровень)</t>
  </si>
  <si>
    <t xml:space="preserve">"Математика: алгебра и начала математического анализа, геометрия.". 11 кл. Учебник (базовый уровень)</t>
  </si>
  <si>
    <t xml:space="preserve">Углубленный уровень</t>
  </si>
  <si>
    <t xml:space="preserve">Виленкин Н.Я., Ивашев-Мусатов О.С., Шварцбурд С.И.                                 </t>
  </si>
  <si>
    <t xml:space="preserve">"Математика: алгебра и начала математического анализа, геометрия. Алгебра и начала математического анализа." 10 кл. Учебник (углубленный  уровень). Книга 1.                                                             </t>
  </si>
  <si>
    <t xml:space="preserve">"Математика: алгебра и начала математического анализа, геометрия. Геометрия." 10 кл. Учебник (углубленный уровень). Книга 2.</t>
  </si>
  <si>
    <t xml:space="preserve">"Математика: алгебра и начала математического анализа, геометрия. Алгебра и начала математического анализа." 11 кл. Учебник (углубленный  уровень). Книга 1.                                                                      </t>
  </si>
  <si>
    <t xml:space="preserve">"Математика: алгебра и начала математического анализа, геометрия. Геометрия." 11 кл. Учебник (углубленный уровень).  Книга 2.</t>
  </si>
  <si>
    <t xml:space="preserve">Мордкович А.Г., Семенов П.В.                 </t>
  </si>
  <si>
    <t xml:space="preserve">"Математика: алгебра и начала математического анализа, геометрия. Алгебра и начала математического анализа." 10 кл. Учебник (базовый и углубленный  уровни).                              Комплект из 2-х ч. Книга 1.                                                              </t>
  </si>
  <si>
    <t xml:space="preserve">"Математика: алгебра и начала математического анализа, геометрия. Геометрия." 10 кл. Учебник (базовый и углубленный уровни). Книга 2.                                                                   </t>
  </si>
  <si>
    <t xml:space="preserve">"Математика: алгебра и начала математического анализа, геометрия. Алгебра и начала математического анализа." 11 кл. Учебник (базовый и углубленный  уровни).                                  Комплект из 2-х ч. Книга 1.                                                          </t>
  </si>
  <si>
    <t xml:space="preserve">"Математика: алгебра и начала математического анализа, геометрия. Геометрия." 11 кл. Учебник (базовый и углубленный уровни). Книга 2. </t>
  </si>
  <si>
    <t xml:space="preserve">Геометрия</t>
  </si>
  <si>
    <t xml:space="preserve">Смирнова И.М., Смирнов В.А. </t>
  </si>
  <si>
    <t xml:space="preserve">"Геометрия". 7 - 9 кл. Учебник для общеобразоват. Учреждений</t>
  </si>
  <si>
    <t xml:space="preserve">Смирнова И.М.</t>
  </si>
  <si>
    <t xml:space="preserve">"Геометрия". 10 – 11 кл. Учебник  (базовый уровень).</t>
  </si>
  <si>
    <t xml:space="preserve">"Геометрия". 10 – 11 кл. Учебник  (базовый и профильный уровни).</t>
  </si>
  <si>
    <t xml:space="preserve">"Основы духовно-нравственной культуры народов России".          5 кл. Учебник.</t>
  </si>
  <si>
    <t xml:space="preserve">"Основы духовно-нравственной культуры народов России. Основы светской этики". 5 кл. Учебник.</t>
  </si>
  <si>
    <t xml:space="preserve">История</t>
  </si>
  <si>
    <t xml:space="preserve">Головина В.А., Кошеленко Г.А., Уколова В.И. и др.</t>
  </si>
  <si>
    <t xml:space="preserve">"Всеобщая история. История Древнего мира". 5 кл. Учебник</t>
  </si>
  <si>
    <t xml:space="preserve">Алексашкина Л.Н.</t>
  </si>
  <si>
    <t xml:space="preserve">"Всеобщая история. История Средних веков". 6 кл. Учебник.</t>
  </si>
  <si>
    <t xml:space="preserve">Сухов В.В.,                   Морозов А.Ю.,                    Абдулаев Э.Н.</t>
  </si>
  <si>
    <t xml:space="preserve">"Всеобщая история. История Средних веков". 6 кл. Учебник</t>
  </si>
  <si>
    <t xml:space="preserve">Намазова А.С., Захарова Е.Н. </t>
  </si>
  <si>
    <t xml:space="preserve">"Всеобщая история. История Нового времени". 7 кл. Учебник.</t>
  </si>
  <si>
    <t xml:space="preserve">"Всеобщая история. История Нового времени."  8 кл. Учебник.</t>
  </si>
  <si>
    <t xml:space="preserve"> "Всеобщая история. Новейшая история" 9 кл. Учебник</t>
  </si>
  <si>
    <t xml:space="preserve">Алексашкина Л.Н.,                         Головина В.А.</t>
  </si>
  <si>
    <t xml:space="preserve">"Всеобщая история с древнейших времен до конца XIX в." 10 кл. Учебник (базовый и профильный уровни)</t>
  </si>
  <si>
    <t xml:space="preserve">"Всеобщая история". 10 кл. Учебник (базовый и углубленный уровни)</t>
  </si>
  <si>
    <t xml:space="preserve">"Всеобщая история XX - начало XXI в." 11 кл. Учебник (базовый и профильный уровни)</t>
  </si>
  <si>
    <t xml:space="preserve">"Всеобщая история". 11 кл. Учебник (базовый и углубленный уровни)</t>
  </si>
  <si>
    <t xml:space="preserve">Данилевский И.Н.,                          Андреев И.Л.</t>
  </si>
  <si>
    <t xml:space="preserve">"История России". 6 кл. Учебник.</t>
  </si>
  <si>
    <t xml:space="preserve">Андреев И.Л.,                   Данилевский И.Н. </t>
  </si>
  <si>
    <t xml:space="preserve">"История России". 7 кл.: Учебник.</t>
  </si>
  <si>
    <t xml:space="preserve">Ионов И.Н., Гогиберидзе Г.М., Захарова Е.Н.</t>
  </si>
  <si>
    <t xml:space="preserve">"История Росии". 8 кл. Учебник.</t>
  </si>
  <si>
    <t xml:space="preserve">Ляшенко Л.М.</t>
  </si>
  <si>
    <t xml:space="preserve">"История России". 8 кл. Учебник.</t>
  </si>
  <si>
    <t xml:space="preserve">Сухов В.В.,                  Морозов А.Ю.,               Абдулаев Э.Н.</t>
  </si>
  <si>
    <t xml:space="preserve">"История России". 9 кл.: Учебник. Под ред. Данилевского И.Н., Волобуева О.В.</t>
  </si>
  <si>
    <t xml:space="preserve">Андреев И.Л.,                            Данилевский И.Н.,   Кириллов В.В.</t>
  </si>
  <si>
    <t xml:space="preserve">"История России с древнейших времен до конца XIX в."           10 кл.  Учебник (базовый уровень). Под ред. Данилевского И.Н., Волобуева О.В.</t>
  </si>
  <si>
    <t xml:space="preserve">Волобуев О.В.,                       Кулешов С.В.</t>
  </si>
  <si>
    <t xml:space="preserve">"История России XX - начало XXI в." 11 кл. Учебник (базовый уровень). Под ред. Данилевского И.Н.</t>
  </si>
  <si>
    <t xml:space="preserve">Лубченков Ю.Н., Михайлов В.В.</t>
  </si>
  <si>
    <t xml:space="preserve">"История России". 7 кл. Учебник.</t>
  </si>
  <si>
    <t xml:space="preserve">"История России". 9 кл. Учебник.</t>
  </si>
  <si>
    <t xml:space="preserve">Обществознание</t>
  </si>
  <si>
    <t xml:space="preserve">Лазебникова А.Ю.</t>
  </si>
  <si>
    <t xml:space="preserve">"Обществознание". 5 кл. Учебник.</t>
  </si>
  <si>
    <t xml:space="preserve">Лазебникова А.Ю., Стрелова О.Ю., Коваль Т.В.</t>
  </si>
  <si>
    <t xml:space="preserve">"Обществознание". 6 кл. Учебник.</t>
  </si>
  <si>
    <t xml:space="preserve">Лазебникова А.Ю., Коваль Т.В.,          Стрелова О.Ю.</t>
  </si>
  <si>
    <t xml:space="preserve">"Обществознание". 7 кл. Учебник.</t>
  </si>
  <si>
    <t xml:space="preserve">Гуревич П.С.,                      Николаева Е.З.</t>
  </si>
  <si>
    <t xml:space="preserve">"Обществознание". 8 кл. Учебник.</t>
  </si>
  <si>
    <t xml:space="preserve">"Обществознание". 9 кл. Учебник.</t>
  </si>
  <si>
    <t xml:space="preserve">"Обществознание". 10 кл.: Учебник.  (базовый уровень)</t>
  </si>
  <si>
    <t xml:space="preserve">Гуревич П.С.,                  Николаева Е.З.</t>
  </si>
  <si>
    <t xml:space="preserve">"Обществознание". 11 кл.: Учебник. (базовый уровень)</t>
  </si>
  <si>
    <t xml:space="preserve">География</t>
  </si>
  <si>
    <t xml:space="preserve">Петрова Н.Н., Максимова Н.А.</t>
  </si>
  <si>
    <t xml:space="preserve">"География". 5 кл. Учебник.</t>
  </si>
  <si>
    <t xml:space="preserve">"География". 6 кл.: Учебник </t>
  </si>
  <si>
    <t xml:space="preserve">"География". 7 кл. Учебник.</t>
  </si>
  <si>
    <t xml:space="preserve">"География". 8 кл. Учебник</t>
  </si>
  <si>
    <t xml:space="preserve">"География". 9 кл. Учебник</t>
  </si>
  <si>
    <t xml:space="preserve">Лопатников Д.Л.</t>
  </si>
  <si>
    <t xml:space="preserve">"География". 10-11 кл. Учебник ( базовый и профильный уровни). В 2 ч.</t>
  </si>
  <si>
    <t xml:space="preserve">"География". 10-11 кл. Учебник ( базовый и углубленный уровни). В 2 ч.</t>
  </si>
  <si>
    <t xml:space="preserve">Биология, экология</t>
  </si>
  <si>
    <t xml:space="preserve">Андреева А.Е.</t>
  </si>
  <si>
    <t xml:space="preserve">"Биология. Введение в естественные науки". 5 кл.: Учебник. Под ред. Трайтака Д.И., Андреевой Н.Д.</t>
  </si>
  <si>
    <t xml:space="preserve">"Природоведение". 5 кл.: Учебник</t>
  </si>
  <si>
    <t xml:space="preserve">Трайтак Д.И.,                       Трайтак Н.Д.</t>
  </si>
  <si>
    <t xml:space="preserve">"Биология". 5-6 кл. Учебник. В 2 ч.</t>
  </si>
  <si>
    <t xml:space="preserve">"Биология". 6 кл.: Учебник.</t>
  </si>
  <si>
    <t xml:space="preserve">Хрыпова Р.Н.</t>
  </si>
  <si>
    <t xml:space="preserve">"Биология". 6 кл. Учебник.  Под ред. Андреевой Н.Д.</t>
  </si>
  <si>
    <t xml:space="preserve">Трайтак Д.И.,                                    Суматохин С.В. </t>
  </si>
  <si>
    <t xml:space="preserve">"Биология". 7 кл.: Учебник. Под ред. Суматохина С.В.</t>
  </si>
  <si>
    <t xml:space="preserve">Андреева Н.Д.</t>
  </si>
  <si>
    <t xml:space="preserve">"Биология". 8 класс. Учебник.</t>
  </si>
  <si>
    <t xml:space="preserve">Рохлов В.С.,                     Трофимов С.Б.</t>
  </si>
  <si>
    <t xml:space="preserve">"Биология". 8 кл. Учебник. Под ред. Трайтака Д.И.</t>
  </si>
  <si>
    <t xml:space="preserve">Ефимова Т.М.,                       Шубин А.О.,                               Сухорукова Л.Н.</t>
  </si>
  <si>
    <t xml:space="preserve">"Биология". 9 кл. Учебник. Под ред. Андреевой Н.Д., Трайтака Д.И.</t>
  </si>
  <si>
    <t xml:space="preserve">"Биология". 10-11 кл.: Учебник (базовый уровень)</t>
  </si>
  <si>
    <t xml:space="preserve">Теремов А.В.,  Петросова Р.А.</t>
  </si>
  <si>
    <t xml:space="preserve">"Биология". 10 кл. Учебник ( профильный уровень).</t>
  </si>
  <si>
    <t xml:space="preserve">"Биология". 10 кл. Учебник ( углубленный уровень).</t>
  </si>
  <si>
    <t xml:space="preserve">"Биология". 11 кл. Учебник ( профильный уровень).</t>
  </si>
  <si>
    <t xml:space="preserve">"Биология". 11 кл. Учебник ( углубленный уровень).</t>
  </si>
  <si>
    <t xml:space="preserve">Физика</t>
  </si>
  <si>
    <t xml:space="preserve">Бунчук А.В.,           Шахмаев Н.М.,                 Дик Ю.И.</t>
  </si>
  <si>
    <t xml:space="preserve">"Физика". 7 кл. Учебник. В 2 ч.</t>
  </si>
  <si>
    <t xml:space="preserve">Бунчук А.В.,           Шахмаев Н.М.</t>
  </si>
  <si>
    <t xml:space="preserve">"Физика". 8 кл. Учебник. В 2 ч.</t>
  </si>
  <si>
    <t xml:space="preserve">"Физика". 9 кл. Учебник. В 2 ч.</t>
  </si>
  <si>
    <t xml:space="preserve">Генденштейн Л.Э.           и др.</t>
  </si>
  <si>
    <t xml:space="preserve">Генденштейн Л.Э.            и др.</t>
  </si>
  <si>
    <t xml:space="preserve">"Физика". 8 кл.Учебник. В 2 ч.</t>
  </si>
  <si>
    <t xml:space="preserve">"Физика". 9 кл.Учебник. В 2 ч.</t>
  </si>
  <si>
    <t xml:space="preserve">Генденштейн Л.Э.               и др.</t>
  </si>
  <si>
    <t xml:space="preserve">"Физика". 10 кл. Учебник (базовый уровень). В 2 ч.</t>
  </si>
  <si>
    <t xml:space="preserve">Генденштейн Л.Э. и др.</t>
  </si>
  <si>
    <t xml:space="preserve">"Физика". 10 кл. Учебник (базовый и углубленный  уровни).           </t>
  </si>
  <si>
    <t xml:space="preserve">Генденштейн Л.Э.              и др.</t>
  </si>
  <si>
    <t xml:space="preserve">"Физика". 11 кл. Учебник (базовый уровень). В 2 ч.</t>
  </si>
  <si>
    <t xml:space="preserve">"Физика". 11 кл. Учебник (базовый и углубленный  уровни).       </t>
  </si>
  <si>
    <t xml:space="preserve">Шахмаев Н.М.,                                              Бунчук А.В.,                                      Дик Ю.И. </t>
  </si>
  <si>
    <t xml:space="preserve">"Физика". 7 кл. Учебник </t>
  </si>
  <si>
    <t xml:space="preserve">Шахмаев Н.М.,                     Бунчук А.В.</t>
  </si>
  <si>
    <t xml:space="preserve">"Физика". 8 кл. Учебник </t>
  </si>
  <si>
    <t xml:space="preserve">"Физика". 9 кл. Учебник</t>
  </si>
  <si>
    <t xml:space="preserve">Тихомирова С.А.,                     Яворский Б.М.</t>
  </si>
  <si>
    <t xml:space="preserve">"Физика". 10 кл. Учебник (базовый  уровень).</t>
  </si>
  <si>
    <t xml:space="preserve">"Физика". 10 кл. Учебник (базовый и профильный уровни).</t>
  </si>
  <si>
    <t xml:space="preserve">"Физика". 10 кл. Учебник (базовый и углубленный уровни).</t>
  </si>
  <si>
    <t xml:space="preserve">Тихомирова С.А.,                      Яворский Б.М.</t>
  </si>
  <si>
    <t xml:space="preserve">"Физика". 11 кл. Учебник (базовый  уровень).</t>
  </si>
  <si>
    <t xml:space="preserve">"Физика". 11 кл. Учебник (базовый и профильный уровни).</t>
  </si>
  <si>
    <t xml:space="preserve">"Физика". 11 кл. Учебник (базовый и углубленный уровни).</t>
  </si>
  <si>
    <t xml:space="preserve">Химия</t>
  </si>
  <si>
    <t xml:space="preserve">Кузнецова Л.М.</t>
  </si>
  <si>
    <t xml:space="preserve">"Химия". 8 кл.: Учебник </t>
  </si>
  <si>
    <t xml:space="preserve">"Химия". 9 кл.: Учебник </t>
  </si>
  <si>
    <t xml:space="preserve">Нифантьев Э.Е.</t>
  </si>
  <si>
    <t xml:space="preserve">"Химия". 10 кл. Учебник (базовый и профильный уровни)</t>
  </si>
  <si>
    <t xml:space="preserve">"Химия". 10 кл. Учебник (базовый и углубленный уровни)</t>
  </si>
  <si>
    <t xml:space="preserve">"Химия". 11 кл. Учебник (базовый уровень).</t>
  </si>
  <si>
    <t xml:space="preserve">"Химия". 11 кл. Учебник (профильный уровень).</t>
  </si>
  <si>
    <t xml:space="preserve">"Химия". 11 кл. Учебник (углубленный уровень).</t>
  </si>
  <si>
    <t xml:space="preserve">Минченков Е.Е.,                  Журин А.А.,              Оржековский П.А.</t>
  </si>
  <si>
    <t xml:space="preserve">"Химия". 8 кл. Учебник</t>
  </si>
  <si>
    <t xml:space="preserve">Минченков Е.Е.,                          Журин А.А.,                   Оржековский П.А.</t>
  </si>
  <si>
    <t xml:space="preserve">"Химия". 9 кл. Учебник.</t>
  </si>
  <si>
    <t xml:space="preserve">Нифантьев Э.Е., Оржековский П.А.</t>
  </si>
  <si>
    <t xml:space="preserve">"Химия". 10 кл. Учебник (базовый уровень).</t>
  </si>
  <si>
    <t xml:space="preserve">Остроумова И.Г., Габриелян О.С.</t>
  </si>
  <si>
    <t xml:space="preserve">"Химия". 9 кл. Учебник</t>
  </si>
  <si>
    <t xml:space="preserve">Габриелян О.С., Остроумова И.Г.</t>
  </si>
  <si>
    <t xml:space="preserve">"Химия". 10 кл. Учебник (углубленный уровень).</t>
  </si>
  <si>
    <t xml:space="preserve">Глозман Е.С.,                 Глозман А.Е.,             Ставрова О.Б.,                Хотунцев Ю.Л.</t>
  </si>
  <si>
    <t xml:space="preserve">"Технология. Индустриальная технология". 5 кл.: Учебник.</t>
  </si>
  <si>
    <t xml:space="preserve">Глозман Е.С.,                 Глозман А.Е.,             Ставрова О.Б. ,                Хотунцев Ю.Л.</t>
  </si>
  <si>
    <t xml:space="preserve">"Технология. Индустриальная технология". 6 кл.: Учебник.</t>
  </si>
  <si>
    <t xml:space="preserve">Глозман Е.С.,                 Глозман А.Е.,             Ставрова О.Б.  ,                Хотунцев Ю.Л.</t>
  </si>
  <si>
    <t xml:space="preserve">"Технология. Индустриальная технология". 7 кл.: Учебник.</t>
  </si>
  <si>
    <t xml:space="preserve">Павлова А.А.,                 Корзинова Е.И.</t>
  </si>
  <si>
    <t xml:space="preserve">"Технология. Черчение и графика". 8-9 кл.: Учебник для общеобразовательных учреждений</t>
  </si>
  <si>
    <t xml:space="preserve">Бахтеева Л.А.,                  Сарже А.В.</t>
  </si>
  <si>
    <t xml:space="preserve">"Технология. Технология ведения дома". 5 кл. Учебник. Под ред. Хотунцева Ю.Л.</t>
  </si>
  <si>
    <t xml:space="preserve">"Технология. Технология ведения дома". 6 кл. Учебник. Под ред. Хотунцева Ю.Л.</t>
  </si>
  <si>
    <t xml:space="preserve">"Технология. Технология ведения дома". 7 кл. Учебник. Под ред. Хотунцева Ю.Л.</t>
  </si>
  <si>
    <t xml:space="preserve">"Физическая культура". 5 кл. Учебник.</t>
  </si>
  <si>
    <t xml:space="preserve">"Физическая культура". 6 кл. Учебник.</t>
  </si>
  <si>
    <t xml:space="preserve">"Физическая культура". 7 кл. Учебник.</t>
  </si>
  <si>
    <t xml:space="preserve">"Физическая культура". 8 кл. Учебник.</t>
  </si>
  <si>
    <t xml:space="preserve">"Физическая культура". 9 кл. Учебник.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"/>
    <numFmt numFmtId="168" formatCode="#,##0.00"/>
    <numFmt numFmtId="169" formatCode="#,##0"/>
    <numFmt numFmtId="170" formatCode="0.00"/>
    <numFmt numFmtId="171" formatCode="@"/>
    <numFmt numFmtId="172" formatCode="_-* #,##0.00&quot;р.&quot;_-;\-* #,##0.00&quot;р.&quot;_-;_-* \-??&quot;р.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I276"/>
  <sheetViews>
    <sheetView showFormulas="false" showGridLines="true" showRowColHeaders="true" showZeros="true" rightToLeft="false" tabSelected="true" showOutlineSymbols="true" defaultGridColor="true" view="normal" topLeftCell="A244" colorId="64" zoomScale="60" zoomScaleNormal="60" zoomScalePageLayoutView="100" workbookViewId="0">
      <pane xSplit="8" ySplit="0" topLeftCell="I1" activePane="topRight" state="frozen"/>
      <selection pane="topLeft" activeCell="A244" activeCellId="0" sqref="A244"/>
      <selection pane="topRight" activeCell="K110" activeCellId="0" sqref="K1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56"/>
    <col collapsed="false" customWidth="true" hidden="true" outlineLevel="0" max="2" min="2" style="1" width="17.56"/>
    <col collapsed="false" customWidth="true" hidden="true" outlineLevel="0" max="3" min="3" style="1" width="15.41"/>
    <col collapsed="false" customWidth="true" hidden="false" outlineLevel="0" max="4" min="4" style="2" width="28.85"/>
    <col collapsed="false" customWidth="true" hidden="false" outlineLevel="0" max="5" min="5" style="3" width="36.7"/>
    <col collapsed="false" customWidth="true" hidden="false" outlineLevel="0" max="6" min="6" style="4" width="12.42"/>
    <col collapsed="false" customWidth="true" hidden="false" outlineLevel="0" max="7" min="7" style="5" width="10.71"/>
    <col collapsed="false" customWidth="true" hidden="false" outlineLevel="0" max="8" min="8" style="3" width="10.13"/>
    <col collapsed="false" customWidth="true" hidden="false" outlineLevel="0" max="9" min="9" style="6" width="12.28"/>
    <col collapsed="false" customWidth="true" hidden="false" outlineLevel="0" max="10" min="10" style="7" width="12.99"/>
    <col collapsed="false" customWidth="true" hidden="false" outlineLevel="0" max="11" min="11" style="8" width="11.13"/>
    <col collapsed="false" customWidth="true" hidden="false" outlineLevel="0" max="12" min="12" style="3" width="11.13"/>
    <col collapsed="false" customWidth="true" hidden="false" outlineLevel="0" max="13" min="13" style="8" width="11.13"/>
    <col collapsed="false" customWidth="true" hidden="false" outlineLevel="0" max="14" min="14" style="3" width="11.13"/>
    <col collapsed="false" customWidth="true" hidden="false" outlineLevel="0" max="15" min="15" style="8" width="11.13"/>
    <col collapsed="false" customWidth="true" hidden="false" outlineLevel="0" max="16" min="16" style="3" width="11.13"/>
    <col collapsed="false" customWidth="true" hidden="false" outlineLevel="0" max="17" min="17" style="8" width="11.13"/>
    <col collapsed="false" customWidth="true" hidden="false" outlineLevel="0" max="18" min="18" style="3" width="11.85"/>
    <col collapsed="false" customWidth="true" hidden="false" outlineLevel="0" max="19" min="19" style="6" width="11.13"/>
    <col collapsed="false" customWidth="true" hidden="false" outlineLevel="0" max="20" min="20" style="3" width="11.13"/>
    <col collapsed="false" customWidth="true" hidden="false" outlineLevel="0" max="21" min="21" style="8" width="11.13"/>
    <col collapsed="false" customWidth="true" hidden="false" outlineLevel="0" max="22" min="22" style="3" width="11.13"/>
    <col collapsed="false" customWidth="true" hidden="false" outlineLevel="0" max="23" min="23" style="6" width="11.13"/>
    <col collapsed="false" customWidth="true" hidden="false" outlineLevel="0" max="24" min="24" style="3" width="11.13"/>
    <col collapsed="false" customWidth="true" hidden="false" outlineLevel="0" max="25" min="25" style="6" width="11.13"/>
    <col collapsed="false" customWidth="true" hidden="false" outlineLevel="0" max="26" min="26" style="3" width="11.13"/>
    <col collapsed="false" customWidth="true" hidden="false" outlineLevel="0" max="27" min="27" style="6" width="11.13"/>
    <col collapsed="false" customWidth="true" hidden="false" outlineLevel="0" max="28" min="28" style="3" width="11.13"/>
    <col collapsed="false" customWidth="true" hidden="false" outlineLevel="0" max="29" min="29" style="6" width="11.13"/>
    <col collapsed="false" customWidth="true" hidden="false" outlineLevel="0" max="30" min="30" style="3" width="11.13"/>
    <col collapsed="false" customWidth="true" hidden="false" outlineLevel="0" max="31" min="31" style="6" width="11.13"/>
    <col collapsed="false" customWidth="true" hidden="false" outlineLevel="0" max="32" min="32" style="3" width="11.13"/>
    <col collapsed="false" customWidth="true" hidden="false" outlineLevel="0" max="33" min="33" style="6" width="11.13"/>
    <col collapsed="false" customWidth="true" hidden="false" outlineLevel="0" max="34" min="34" style="3" width="11.13"/>
    <col collapsed="false" customWidth="true" hidden="false" outlineLevel="0" max="35" min="35" style="6" width="11.13"/>
    <col collapsed="false" customWidth="true" hidden="false" outlineLevel="0" max="36" min="36" style="3" width="11.13"/>
    <col collapsed="false" customWidth="true" hidden="false" outlineLevel="0" max="37" min="37" style="6" width="11.13"/>
    <col collapsed="false" customWidth="true" hidden="false" outlineLevel="0" max="38" min="38" style="3" width="11.13"/>
    <col collapsed="false" customWidth="true" hidden="false" outlineLevel="0" max="39" min="39" style="6" width="11.13"/>
    <col collapsed="false" customWidth="true" hidden="false" outlineLevel="0" max="40" min="40" style="3" width="11.13"/>
    <col collapsed="false" customWidth="true" hidden="false" outlineLevel="0" max="41" min="41" style="6" width="11.13"/>
    <col collapsed="false" customWidth="true" hidden="false" outlineLevel="0" max="42" min="42" style="3" width="11.13"/>
    <col collapsed="false" customWidth="true" hidden="false" outlineLevel="0" max="43" min="43" style="6" width="11.13"/>
    <col collapsed="false" customWidth="true" hidden="false" outlineLevel="0" max="44" min="44" style="3" width="11.13"/>
    <col collapsed="false" customWidth="true" hidden="false" outlineLevel="0" max="45" min="45" style="6" width="11.13"/>
    <col collapsed="false" customWidth="true" hidden="false" outlineLevel="0" max="46" min="46" style="3" width="11.13"/>
    <col collapsed="false" customWidth="true" hidden="false" outlineLevel="0" max="47" min="47" style="9" width="11.13"/>
    <col collapsed="false" customWidth="true" hidden="false" outlineLevel="0" max="48" min="48" style="3" width="11.13"/>
    <col collapsed="false" customWidth="true" hidden="false" outlineLevel="0" max="49" min="49" style="6" width="11.13"/>
    <col collapsed="false" customWidth="true" hidden="false" outlineLevel="0" max="50" min="50" style="3" width="11.13"/>
    <col collapsed="false" customWidth="true" hidden="false" outlineLevel="0" max="51" min="51" style="6" width="11.13"/>
    <col collapsed="false" customWidth="true" hidden="false" outlineLevel="0" max="52" min="52" style="3" width="11.13"/>
    <col collapsed="false" customWidth="true" hidden="false" outlineLevel="0" max="53" min="53" style="6" width="11.13"/>
    <col collapsed="false" customWidth="true" hidden="false" outlineLevel="0" max="54" min="54" style="3" width="11.13"/>
    <col collapsed="false" customWidth="true" hidden="false" outlineLevel="0" max="55" min="55" style="6" width="11.13"/>
    <col collapsed="false" customWidth="true" hidden="false" outlineLevel="0" max="56" min="56" style="3" width="11.13"/>
    <col collapsed="false" customWidth="true" hidden="false" outlineLevel="0" max="57" min="57" style="6" width="11.13"/>
    <col collapsed="false" customWidth="true" hidden="false" outlineLevel="0" max="58" min="58" style="3" width="11.13"/>
    <col collapsed="false" customWidth="true" hidden="false" outlineLevel="0" max="59" min="59" style="6" width="11.13"/>
    <col collapsed="false" customWidth="true" hidden="false" outlineLevel="0" max="60" min="60" style="3" width="11.13"/>
    <col collapsed="false" customWidth="true" hidden="false" outlineLevel="0" max="61" min="61" style="6" width="11.13"/>
    <col collapsed="false" customWidth="true" hidden="false" outlineLevel="0" max="62" min="62" style="3" width="11.13"/>
    <col collapsed="false" customWidth="true" hidden="false" outlineLevel="0" max="63" min="63" style="6" width="11.13"/>
    <col collapsed="false" customWidth="true" hidden="false" outlineLevel="0" max="64" min="64" style="3" width="11.13"/>
    <col collapsed="false" customWidth="true" hidden="false" outlineLevel="0" max="65" min="65" style="6" width="11.13"/>
    <col collapsed="false" customWidth="true" hidden="false" outlineLevel="0" max="66" min="66" style="3" width="11.13"/>
    <col collapsed="false" customWidth="true" hidden="false" outlineLevel="0" max="67" min="67" style="6" width="11.13"/>
    <col collapsed="false" customWidth="true" hidden="false" outlineLevel="0" max="68" min="68" style="3" width="11.13"/>
    <col collapsed="false" customWidth="true" hidden="false" outlineLevel="0" max="69" min="69" style="6" width="11.13"/>
    <col collapsed="false" customWidth="true" hidden="false" outlineLevel="0" max="70" min="70" style="3" width="11.13"/>
    <col collapsed="false" customWidth="true" hidden="false" outlineLevel="0" max="71" min="71" style="6" width="11.13"/>
    <col collapsed="false" customWidth="true" hidden="false" outlineLevel="0" max="72" min="72" style="3" width="11.13"/>
    <col collapsed="false" customWidth="true" hidden="false" outlineLevel="0" max="73" min="73" style="6" width="11.13"/>
    <col collapsed="false" customWidth="true" hidden="false" outlineLevel="0" max="74" min="74" style="3" width="10.99"/>
    <col collapsed="false" customWidth="true" hidden="false" outlineLevel="0" max="75" min="75" style="6" width="11.13"/>
    <col collapsed="false" customWidth="true" hidden="false" outlineLevel="0" max="76" min="76" style="3" width="11.13"/>
    <col collapsed="false" customWidth="true" hidden="false" outlineLevel="0" max="77" min="77" style="5" width="11.13"/>
    <col collapsed="false" customWidth="true" hidden="false" outlineLevel="0" max="78" min="78" style="3" width="11.13"/>
    <col collapsed="false" customWidth="true" hidden="false" outlineLevel="0" max="79" min="79" style="5" width="11.13"/>
    <col collapsed="false" customWidth="true" hidden="false" outlineLevel="0" max="80" min="80" style="3" width="11.13"/>
    <col collapsed="false" customWidth="true" hidden="false" outlineLevel="0" max="81" min="81" style="5" width="11.13"/>
    <col collapsed="false" customWidth="true" hidden="false" outlineLevel="0" max="82" min="82" style="3" width="11.13"/>
    <col collapsed="false" customWidth="true" hidden="false" outlineLevel="0" max="83" min="83" style="5" width="11.13"/>
    <col collapsed="false" customWidth="true" hidden="false" outlineLevel="0" max="84" min="84" style="3" width="11.13"/>
    <col collapsed="false" customWidth="true" hidden="false" outlineLevel="0" max="85" min="85" style="5" width="11.13"/>
    <col collapsed="false" customWidth="true" hidden="false" outlineLevel="0" max="86" min="86" style="3" width="11.13"/>
    <col collapsed="false" customWidth="true" hidden="false" outlineLevel="0" max="87" min="87" style="5" width="11.13"/>
    <col collapsed="false" customWidth="true" hidden="false" outlineLevel="0" max="88" min="88" style="3" width="11.13"/>
    <col collapsed="false" customWidth="true" hidden="false" outlineLevel="0" max="89" min="89" style="5" width="11.13"/>
    <col collapsed="false" customWidth="true" hidden="false" outlineLevel="0" max="90" min="90" style="3" width="11.13"/>
    <col collapsed="false" customWidth="true" hidden="false" outlineLevel="0" max="91" min="91" style="5" width="11.13"/>
    <col collapsed="false" customWidth="true" hidden="false" outlineLevel="0" max="92" min="92" style="3" width="11.13"/>
    <col collapsed="false" customWidth="true" hidden="false" outlineLevel="0" max="93" min="93" style="5" width="11.13"/>
    <col collapsed="false" customWidth="true" hidden="false" outlineLevel="0" max="94" min="94" style="3" width="11.13"/>
    <col collapsed="false" customWidth="true" hidden="false" outlineLevel="0" max="95" min="95" style="5" width="11.13"/>
    <col collapsed="false" customWidth="true" hidden="false" outlineLevel="0" max="96" min="96" style="3" width="11.13"/>
    <col collapsed="false" customWidth="true" hidden="false" outlineLevel="0" max="97" min="97" style="5" width="11.13"/>
    <col collapsed="false" customWidth="true" hidden="false" outlineLevel="0" max="98" min="98" style="3" width="11.13"/>
    <col collapsed="false" customWidth="true" hidden="false" outlineLevel="0" max="99" min="99" style="5" width="11.13"/>
    <col collapsed="false" customWidth="true" hidden="false" outlineLevel="0" max="108" min="100" style="3" width="11.13"/>
    <col collapsed="false" customWidth="false" hidden="false" outlineLevel="0" max="257" min="109" style="3" width="9.14"/>
  </cols>
  <sheetData>
    <row r="2" customFormat="false" ht="20.25" hidden="false" customHeight="false" outlineLevel="0" collapsed="false">
      <c r="A2" s="10"/>
      <c r="B2" s="10"/>
      <c r="C2" s="10"/>
      <c r="D2" s="10"/>
      <c r="E2" s="10"/>
      <c r="F2" s="10"/>
    </row>
    <row r="3" customFormat="false" ht="16.5" hidden="false" customHeight="false" outlineLevel="0" collapsed="false">
      <c r="A3" s="11"/>
      <c r="B3" s="11"/>
      <c r="C3" s="11"/>
      <c r="D3" s="12"/>
      <c r="E3" s="13"/>
      <c r="F3" s="14"/>
    </row>
    <row r="4" customFormat="false" ht="16.5" hidden="false" customHeight="false" outlineLevel="0" collapsed="false">
      <c r="A4" s="15"/>
      <c r="B4" s="15"/>
      <c r="C4" s="15"/>
      <c r="D4" s="15"/>
      <c r="E4" s="15"/>
      <c r="F4" s="15"/>
      <c r="AU4" s="9" t="n">
        <v>1</v>
      </c>
    </row>
    <row r="5" customFormat="false" ht="16.5" hidden="false" customHeight="false" outlineLevel="0" collapsed="false">
      <c r="A5" s="15"/>
      <c r="B5" s="15"/>
      <c r="C5" s="15"/>
      <c r="D5" s="15"/>
      <c r="E5" s="15"/>
      <c r="F5" s="15"/>
      <c r="BY5" s="16"/>
      <c r="BZ5" s="13"/>
      <c r="CA5" s="16"/>
      <c r="CB5" s="13"/>
      <c r="CC5" s="16"/>
      <c r="CD5" s="13"/>
      <c r="CE5" s="16"/>
      <c r="CF5" s="13"/>
      <c r="CG5" s="16"/>
      <c r="CH5" s="13"/>
      <c r="CI5" s="16"/>
      <c r="CJ5" s="13"/>
      <c r="CK5" s="16"/>
      <c r="CL5" s="13"/>
      <c r="CM5" s="16"/>
      <c r="CN5" s="13"/>
      <c r="CO5" s="16"/>
      <c r="CP5" s="13"/>
      <c r="CQ5" s="16"/>
      <c r="CR5" s="13"/>
      <c r="CS5" s="16"/>
      <c r="CT5" s="13"/>
      <c r="CU5" s="16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</row>
    <row r="6" customFormat="false" ht="16.5" hidden="false" customHeight="false" outlineLevel="0" collapsed="false">
      <c r="A6" s="15"/>
      <c r="B6" s="15"/>
      <c r="C6" s="15"/>
      <c r="D6" s="15"/>
      <c r="E6" s="15"/>
      <c r="F6" s="15"/>
      <c r="BY6" s="16"/>
      <c r="BZ6" s="13"/>
      <c r="CA6" s="16"/>
      <c r="CB6" s="13"/>
      <c r="CC6" s="16"/>
      <c r="CD6" s="13"/>
      <c r="CE6" s="16"/>
      <c r="CF6" s="13"/>
      <c r="CG6" s="16"/>
      <c r="CH6" s="13"/>
      <c r="CI6" s="16"/>
      <c r="CJ6" s="13"/>
      <c r="CK6" s="16"/>
      <c r="CL6" s="13"/>
      <c r="CM6" s="16"/>
      <c r="CN6" s="13"/>
      <c r="CO6" s="16"/>
      <c r="CP6" s="13"/>
      <c r="CQ6" s="16"/>
      <c r="CR6" s="13"/>
      <c r="CS6" s="16"/>
      <c r="CT6" s="13"/>
      <c r="CU6" s="16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</row>
    <row r="7" customFormat="false" ht="16.5" hidden="false" customHeight="false" outlineLevel="0" collapsed="false">
      <c r="D7" s="2" t="s">
        <v>0</v>
      </c>
      <c r="I7" s="17" t="s">
        <v>1</v>
      </c>
      <c r="J7" s="17"/>
      <c r="K7" s="18" t="s">
        <v>2</v>
      </c>
      <c r="L7" s="18"/>
      <c r="M7" s="19" t="s">
        <v>3</v>
      </c>
      <c r="N7" s="19"/>
      <c r="O7" s="19" t="s">
        <v>4</v>
      </c>
      <c r="P7" s="19"/>
      <c r="Q7" s="19" t="s">
        <v>5</v>
      </c>
      <c r="R7" s="19"/>
      <c r="S7" s="19" t="s">
        <v>6</v>
      </c>
      <c r="T7" s="19"/>
      <c r="U7" s="19" t="s">
        <v>7</v>
      </c>
      <c r="V7" s="19"/>
      <c r="W7" s="19" t="s">
        <v>8</v>
      </c>
      <c r="X7" s="19"/>
      <c r="Y7" s="19" t="s">
        <v>9</v>
      </c>
      <c r="Z7" s="19"/>
      <c r="AA7" s="19" t="s">
        <v>10</v>
      </c>
      <c r="AB7" s="19"/>
      <c r="AC7" s="19" t="s">
        <v>11</v>
      </c>
      <c r="AD7" s="19"/>
      <c r="AE7" s="19" t="s">
        <v>12</v>
      </c>
      <c r="AF7" s="19"/>
      <c r="AG7" s="19" t="s">
        <v>13</v>
      </c>
      <c r="AH7" s="19"/>
      <c r="AI7" s="19" t="s">
        <v>14</v>
      </c>
      <c r="AJ7" s="19"/>
      <c r="AK7" s="19" t="s">
        <v>15</v>
      </c>
      <c r="AL7" s="19"/>
      <c r="AM7" s="19" t="s">
        <v>16</v>
      </c>
      <c r="AN7" s="19"/>
      <c r="AO7" s="19" t="s">
        <v>17</v>
      </c>
      <c r="AP7" s="19"/>
      <c r="AQ7" s="19" t="s">
        <v>18</v>
      </c>
      <c r="AR7" s="19"/>
      <c r="AS7" s="19" t="s">
        <v>19</v>
      </c>
      <c r="AT7" s="19"/>
      <c r="AU7" s="19" t="s">
        <v>20</v>
      </c>
      <c r="AV7" s="19"/>
      <c r="AW7" s="19" t="s">
        <v>21</v>
      </c>
      <c r="AX7" s="19"/>
      <c r="AY7" s="19" t="s">
        <v>22</v>
      </c>
      <c r="AZ7" s="19"/>
      <c r="BA7" s="19" t="s">
        <v>23</v>
      </c>
      <c r="BB7" s="19"/>
      <c r="BC7" s="19" t="s">
        <v>24</v>
      </c>
      <c r="BD7" s="19"/>
      <c r="BE7" s="19" t="s">
        <v>25</v>
      </c>
      <c r="BF7" s="19"/>
      <c r="BG7" s="19" t="s">
        <v>26</v>
      </c>
      <c r="BH7" s="19"/>
      <c r="BI7" s="19" t="s">
        <v>27</v>
      </c>
      <c r="BJ7" s="19"/>
      <c r="BK7" s="19" t="s">
        <v>28</v>
      </c>
      <c r="BL7" s="19"/>
      <c r="BM7" s="19" t="s">
        <v>29</v>
      </c>
      <c r="BN7" s="19"/>
      <c r="BO7" s="19" t="s">
        <v>30</v>
      </c>
      <c r="BP7" s="19"/>
      <c r="BQ7" s="19" t="s">
        <v>31</v>
      </c>
      <c r="BR7" s="19"/>
      <c r="BS7" s="19" t="s">
        <v>32</v>
      </c>
      <c r="BT7" s="19"/>
      <c r="BU7" s="19" t="s">
        <v>33</v>
      </c>
      <c r="BV7" s="19"/>
      <c r="BW7" s="19" t="s">
        <v>34</v>
      </c>
      <c r="BX7" s="19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13"/>
      <c r="DF7" s="13"/>
      <c r="DG7" s="13"/>
      <c r="DH7" s="13"/>
      <c r="DI7" s="13"/>
    </row>
    <row r="8" customFormat="false" ht="66.75" hidden="false" customHeight="false" outlineLevel="0" collapsed="false">
      <c r="A8" s="21" t="s">
        <v>35</v>
      </c>
      <c r="B8" s="21" t="s">
        <v>36</v>
      </c>
      <c r="C8" s="21" t="s">
        <v>37</v>
      </c>
      <c r="D8" s="21" t="s">
        <v>38</v>
      </c>
      <c r="E8" s="22" t="s">
        <v>39</v>
      </c>
      <c r="F8" s="23" t="s">
        <v>40</v>
      </c>
      <c r="G8" s="24" t="s">
        <v>41</v>
      </c>
      <c r="H8" s="25" t="s">
        <v>42</v>
      </c>
      <c r="I8" s="26" t="s">
        <v>43</v>
      </c>
      <c r="J8" s="27" t="s">
        <v>42</v>
      </c>
      <c r="K8" s="28" t="s">
        <v>43</v>
      </c>
      <c r="L8" s="29" t="s">
        <v>42</v>
      </c>
      <c r="M8" s="28" t="s">
        <v>43</v>
      </c>
      <c r="N8" s="29" t="s">
        <v>42</v>
      </c>
      <c r="O8" s="28" t="s">
        <v>43</v>
      </c>
      <c r="P8" s="29" t="s">
        <v>42</v>
      </c>
      <c r="Q8" s="28" t="s">
        <v>43</v>
      </c>
      <c r="R8" s="29" t="s">
        <v>42</v>
      </c>
      <c r="S8" s="30" t="s">
        <v>43</v>
      </c>
      <c r="T8" s="29" t="s">
        <v>42</v>
      </c>
      <c r="U8" s="28" t="s">
        <v>43</v>
      </c>
      <c r="V8" s="29" t="s">
        <v>42</v>
      </c>
      <c r="W8" s="30" t="s">
        <v>43</v>
      </c>
      <c r="X8" s="29" t="s">
        <v>42</v>
      </c>
      <c r="Y8" s="30" t="s">
        <v>43</v>
      </c>
      <c r="Z8" s="29" t="s">
        <v>42</v>
      </c>
      <c r="AA8" s="30" t="s">
        <v>43</v>
      </c>
      <c r="AB8" s="29" t="s">
        <v>42</v>
      </c>
      <c r="AC8" s="30" t="s">
        <v>43</v>
      </c>
      <c r="AD8" s="29" t="s">
        <v>42</v>
      </c>
      <c r="AE8" s="30" t="s">
        <v>43</v>
      </c>
      <c r="AF8" s="29" t="s">
        <v>42</v>
      </c>
      <c r="AG8" s="30" t="s">
        <v>43</v>
      </c>
      <c r="AH8" s="29" t="s">
        <v>42</v>
      </c>
      <c r="AI8" s="30" t="s">
        <v>43</v>
      </c>
      <c r="AJ8" s="29" t="s">
        <v>42</v>
      </c>
      <c r="AK8" s="30" t="s">
        <v>43</v>
      </c>
      <c r="AL8" s="29" t="s">
        <v>42</v>
      </c>
      <c r="AM8" s="30" t="s">
        <v>43</v>
      </c>
      <c r="AN8" s="29" t="s">
        <v>42</v>
      </c>
      <c r="AO8" s="30" t="s">
        <v>43</v>
      </c>
      <c r="AP8" s="29" t="s">
        <v>42</v>
      </c>
      <c r="AQ8" s="30" t="s">
        <v>43</v>
      </c>
      <c r="AR8" s="29" t="s">
        <v>42</v>
      </c>
      <c r="AS8" s="30" t="s">
        <v>43</v>
      </c>
      <c r="AT8" s="29" t="s">
        <v>42</v>
      </c>
      <c r="AU8" s="31" t="s">
        <v>43</v>
      </c>
      <c r="AV8" s="29" t="s">
        <v>42</v>
      </c>
      <c r="AW8" s="30" t="s">
        <v>43</v>
      </c>
      <c r="AX8" s="29" t="s">
        <v>42</v>
      </c>
      <c r="AY8" s="30" t="s">
        <v>43</v>
      </c>
      <c r="AZ8" s="29" t="s">
        <v>42</v>
      </c>
      <c r="BA8" s="30" t="s">
        <v>43</v>
      </c>
      <c r="BB8" s="29" t="s">
        <v>42</v>
      </c>
      <c r="BC8" s="30" t="s">
        <v>43</v>
      </c>
      <c r="BD8" s="29" t="s">
        <v>42</v>
      </c>
      <c r="BE8" s="30" t="s">
        <v>43</v>
      </c>
      <c r="BF8" s="29" t="s">
        <v>42</v>
      </c>
      <c r="BG8" s="30" t="s">
        <v>43</v>
      </c>
      <c r="BH8" s="29" t="s">
        <v>42</v>
      </c>
      <c r="BI8" s="30" t="s">
        <v>43</v>
      </c>
      <c r="BJ8" s="29" t="s">
        <v>42</v>
      </c>
      <c r="BK8" s="30" t="s">
        <v>43</v>
      </c>
      <c r="BL8" s="29" t="s">
        <v>42</v>
      </c>
      <c r="BM8" s="30" t="s">
        <v>43</v>
      </c>
      <c r="BN8" s="29" t="s">
        <v>42</v>
      </c>
      <c r="BO8" s="30" t="s">
        <v>43</v>
      </c>
      <c r="BP8" s="29" t="s">
        <v>42</v>
      </c>
      <c r="BQ8" s="30" t="s">
        <v>43</v>
      </c>
      <c r="BR8" s="29" t="s">
        <v>42</v>
      </c>
      <c r="BS8" s="30" t="s">
        <v>43</v>
      </c>
      <c r="BT8" s="29" t="s">
        <v>42</v>
      </c>
      <c r="BU8" s="30" t="s">
        <v>43</v>
      </c>
      <c r="BV8" s="29" t="s">
        <v>42</v>
      </c>
      <c r="BW8" s="30" t="s">
        <v>43</v>
      </c>
      <c r="BX8" s="32" t="s">
        <v>42</v>
      </c>
      <c r="BY8" s="33"/>
      <c r="BZ8" s="34"/>
      <c r="CA8" s="33"/>
      <c r="CB8" s="34"/>
      <c r="CC8" s="33"/>
      <c r="CD8" s="34"/>
      <c r="CE8" s="33"/>
      <c r="CF8" s="34"/>
      <c r="CG8" s="33"/>
      <c r="CH8" s="34"/>
      <c r="CI8" s="33"/>
      <c r="CJ8" s="34"/>
      <c r="CK8" s="33"/>
      <c r="CL8" s="34"/>
      <c r="CM8" s="33"/>
      <c r="CN8" s="34"/>
      <c r="CO8" s="33"/>
      <c r="CP8" s="34"/>
      <c r="CQ8" s="33"/>
      <c r="CR8" s="34"/>
      <c r="CS8" s="33"/>
      <c r="CT8" s="34"/>
      <c r="CU8" s="33"/>
      <c r="CV8" s="34"/>
      <c r="CW8" s="34"/>
      <c r="CX8" s="34"/>
      <c r="CY8" s="34"/>
      <c r="CZ8" s="34"/>
      <c r="DA8" s="34"/>
      <c r="DB8" s="34"/>
      <c r="DC8" s="34"/>
      <c r="DD8" s="34"/>
    </row>
    <row r="9" s="49" customFormat="true" ht="22.5" hidden="false" customHeight="true" outlineLevel="0" collapsed="false">
      <c r="A9" s="35"/>
      <c r="B9" s="36"/>
      <c r="C9" s="36"/>
      <c r="D9" s="37"/>
      <c r="E9" s="37"/>
      <c r="F9" s="38"/>
      <c r="G9" s="39"/>
      <c r="H9" s="40"/>
      <c r="I9" s="41"/>
      <c r="J9" s="42"/>
      <c r="K9" s="43"/>
      <c r="L9" s="44"/>
      <c r="M9" s="43"/>
      <c r="N9" s="44"/>
      <c r="O9" s="43"/>
      <c r="P9" s="44"/>
      <c r="Q9" s="43"/>
      <c r="R9" s="44"/>
      <c r="S9" s="41"/>
      <c r="T9" s="44"/>
      <c r="U9" s="43"/>
      <c r="V9" s="44"/>
      <c r="W9" s="41"/>
      <c r="X9" s="44"/>
      <c r="Y9" s="41"/>
      <c r="Z9" s="44"/>
      <c r="AA9" s="41"/>
      <c r="AB9" s="44"/>
      <c r="AC9" s="41"/>
      <c r="AD9" s="44"/>
      <c r="AE9" s="41"/>
      <c r="AF9" s="44"/>
      <c r="AG9" s="41"/>
      <c r="AH9" s="44"/>
      <c r="AI9" s="41"/>
      <c r="AJ9" s="44"/>
      <c r="AK9" s="41"/>
      <c r="AL9" s="44"/>
      <c r="AM9" s="41"/>
      <c r="AN9" s="44"/>
      <c r="AO9" s="41"/>
      <c r="AP9" s="44"/>
      <c r="AQ9" s="41"/>
      <c r="AR9" s="44"/>
      <c r="AS9" s="41"/>
      <c r="AT9" s="44"/>
      <c r="AU9" s="45"/>
      <c r="AV9" s="44"/>
      <c r="AW9" s="41"/>
      <c r="AX9" s="44"/>
      <c r="AY9" s="41"/>
      <c r="AZ9" s="44"/>
      <c r="BA9" s="41"/>
      <c r="BB9" s="44"/>
      <c r="BC9" s="41"/>
      <c r="BD9" s="44"/>
      <c r="BE9" s="41"/>
      <c r="BF9" s="44"/>
      <c r="BG9" s="41"/>
      <c r="BH9" s="44"/>
      <c r="BI9" s="41"/>
      <c r="BJ9" s="44"/>
      <c r="BK9" s="41"/>
      <c r="BL9" s="44"/>
      <c r="BM9" s="41"/>
      <c r="BN9" s="44"/>
      <c r="BO9" s="41"/>
      <c r="BP9" s="44"/>
      <c r="BQ9" s="41"/>
      <c r="BR9" s="44"/>
      <c r="BS9" s="41"/>
      <c r="BT9" s="44"/>
      <c r="BU9" s="41"/>
      <c r="BV9" s="44"/>
      <c r="BW9" s="41"/>
      <c r="BX9" s="46"/>
      <c r="BY9" s="47"/>
      <c r="BZ9" s="48"/>
      <c r="CA9" s="47"/>
      <c r="CB9" s="48"/>
      <c r="CC9" s="47"/>
      <c r="CD9" s="48"/>
      <c r="CE9" s="47"/>
      <c r="CF9" s="48"/>
      <c r="CG9" s="47"/>
      <c r="CH9" s="48"/>
      <c r="CI9" s="47"/>
      <c r="CJ9" s="48"/>
      <c r="CK9" s="47"/>
      <c r="CL9" s="48"/>
      <c r="CM9" s="47"/>
      <c r="CN9" s="48"/>
      <c r="CO9" s="47"/>
      <c r="CP9" s="48"/>
      <c r="CQ9" s="47"/>
      <c r="CR9" s="48"/>
      <c r="CS9" s="47"/>
      <c r="CT9" s="48"/>
      <c r="CU9" s="47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</row>
    <row r="10" s="60" customFormat="true" ht="12.75" hidden="false" customHeight="false" outlineLevel="0" collapsed="false">
      <c r="A10" s="50"/>
      <c r="B10" s="51"/>
      <c r="C10" s="51"/>
      <c r="D10" s="52"/>
      <c r="E10" s="51"/>
      <c r="F10" s="53"/>
      <c r="G10" s="54"/>
      <c r="H10" s="55"/>
      <c r="I10" s="56"/>
      <c r="J10" s="57"/>
      <c r="K10" s="56"/>
      <c r="L10" s="57"/>
      <c r="M10" s="56"/>
      <c r="N10" s="57"/>
      <c r="O10" s="56"/>
      <c r="P10" s="57"/>
      <c r="Q10" s="56"/>
      <c r="R10" s="57"/>
      <c r="S10" s="56"/>
      <c r="T10" s="57"/>
      <c r="U10" s="56"/>
      <c r="V10" s="57"/>
      <c r="W10" s="56"/>
      <c r="X10" s="57"/>
      <c r="Y10" s="56"/>
      <c r="Z10" s="57"/>
      <c r="AA10" s="56"/>
      <c r="AB10" s="57"/>
      <c r="AC10" s="56"/>
      <c r="AD10" s="57"/>
      <c r="AE10" s="56"/>
      <c r="AF10" s="57"/>
      <c r="AG10" s="56"/>
      <c r="AH10" s="57"/>
      <c r="AI10" s="56"/>
      <c r="AJ10" s="57"/>
      <c r="AK10" s="56"/>
      <c r="AL10" s="57"/>
      <c r="AM10" s="56"/>
      <c r="AN10" s="57"/>
      <c r="AO10" s="56"/>
      <c r="AP10" s="57"/>
      <c r="AQ10" s="56"/>
      <c r="AR10" s="57"/>
      <c r="AS10" s="56"/>
      <c r="AT10" s="57"/>
      <c r="AU10" s="56"/>
      <c r="AV10" s="57"/>
      <c r="AW10" s="56"/>
      <c r="AX10" s="57"/>
      <c r="AY10" s="56"/>
      <c r="AZ10" s="57"/>
      <c r="BA10" s="56"/>
      <c r="BB10" s="57"/>
      <c r="BC10" s="56"/>
      <c r="BD10" s="57"/>
      <c r="BE10" s="56"/>
      <c r="BF10" s="57"/>
      <c r="BG10" s="56"/>
      <c r="BH10" s="57"/>
      <c r="BI10" s="56"/>
      <c r="BJ10" s="57"/>
      <c r="BK10" s="56"/>
      <c r="BL10" s="57"/>
      <c r="BM10" s="56"/>
      <c r="BN10" s="57"/>
      <c r="BO10" s="56"/>
      <c r="BP10" s="57"/>
      <c r="BQ10" s="56"/>
      <c r="BR10" s="57"/>
      <c r="BS10" s="56"/>
      <c r="BT10" s="57"/>
      <c r="BU10" s="56"/>
      <c r="BV10" s="57"/>
      <c r="BW10" s="56"/>
      <c r="BX10" s="58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</row>
    <row r="11" s="68" customFormat="true" ht="30" hidden="false" customHeight="false" outlineLevel="0" collapsed="false">
      <c r="A11" s="61"/>
      <c r="B11" s="62"/>
      <c r="C11" s="63"/>
      <c r="D11" s="64" t="s">
        <v>44</v>
      </c>
      <c r="E11" s="64" t="s">
        <v>45</v>
      </c>
      <c r="F11" s="65" t="n">
        <v>363</v>
      </c>
      <c r="G11" s="66"/>
      <c r="H11" s="55" t="n">
        <f aca="false">F11*G11</f>
        <v>0</v>
      </c>
      <c r="I11" s="56"/>
      <c r="J11" s="57" t="n">
        <f aca="false">F11*I11</f>
        <v>0</v>
      </c>
      <c r="K11" s="56"/>
      <c r="L11" s="57" t="n">
        <f aca="false">F11*K11</f>
        <v>0</v>
      </c>
      <c r="M11" s="56"/>
      <c r="N11" s="57" t="n">
        <f aca="false">F11*M11</f>
        <v>0</v>
      </c>
      <c r="O11" s="56"/>
      <c r="P11" s="57" t="n">
        <f aca="false">F11*O11</f>
        <v>0</v>
      </c>
      <c r="Q11" s="56"/>
      <c r="R11" s="57" t="n">
        <f aca="false">F11*Q11</f>
        <v>0</v>
      </c>
      <c r="S11" s="56"/>
      <c r="T11" s="57" t="n">
        <f aca="false">F11*S11</f>
        <v>0</v>
      </c>
      <c r="U11" s="56"/>
      <c r="V11" s="57" t="n">
        <f aca="false">F11*U11</f>
        <v>0</v>
      </c>
      <c r="W11" s="56"/>
      <c r="X11" s="57" t="n">
        <f aca="false">F11*W11</f>
        <v>0</v>
      </c>
      <c r="Y11" s="56"/>
      <c r="Z11" s="57" t="n">
        <f aca="false">F11*Y11</f>
        <v>0</v>
      </c>
      <c r="AA11" s="56"/>
      <c r="AB11" s="57" t="n">
        <f aca="false">F11*AA11</f>
        <v>0</v>
      </c>
      <c r="AC11" s="56"/>
      <c r="AD11" s="57" t="n">
        <f aca="false">F11*AC11</f>
        <v>0</v>
      </c>
      <c r="AE11" s="56"/>
      <c r="AF11" s="57" t="n">
        <f aca="false">F11*AE11</f>
        <v>0</v>
      </c>
      <c r="AG11" s="56"/>
      <c r="AH11" s="57" t="n">
        <f aca="false">F11*AG11</f>
        <v>0</v>
      </c>
      <c r="AI11" s="56"/>
      <c r="AJ11" s="57" t="n">
        <f aca="false">F11*AI11</f>
        <v>0</v>
      </c>
      <c r="AK11" s="56"/>
      <c r="AL11" s="57" t="n">
        <f aca="false">F11*AK11</f>
        <v>0</v>
      </c>
      <c r="AM11" s="56"/>
      <c r="AN11" s="57" t="n">
        <f aca="false">F11*AM11</f>
        <v>0</v>
      </c>
      <c r="AO11" s="56"/>
      <c r="AP11" s="57" t="n">
        <f aca="false">F11*AO11</f>
        <v>0</v>
      </c>
      <c r="AQ11" s="56"/>
      <c r="AR11" s="57" t="n">
        <f aca="false">F11*AQ11</f>
        <v>0</v>
      </c>
      <c r="AS11" s="56"/>
      <c r="AT11" s="57" t="n">
        <f aca="false">F11*AS11</f>
        <v>0</v>
      </c>
      <c r="AU11" s="56"/>
      <c r="AV11" s="57" t="n">
        <f aca="false">F11*AU11</f>
        <v>0</v>
      </c>
      <c r="AW11" s="56"/>
      <c r="AX11" s="57" t="n">
        <f aca="false">F11*AW11</f>
        <v>0</v>
      </c>
      <c r="AY11" s="56"/>
      <c r="AZ11" s="57" t="n">
        <f aca="false">F11*AY11</f>
        <v>0</v>
      </c>
      <c r="BA11" s="56"/>
      <c r="BB11" s="57" t="n">
        <f aca="false">F11*BA11</f>
        <v>0</v>
      </c>
      <c r="BC11" s="56"/>
      <c r="BD11" s="57" t="n">
        <f aca="false">F11*BC11</f>
        <v>0</v>
      </c>
      <c r="BE11" s="56"/>
      <c r="BF11" s="57" t="n">
        <f aca="false">F11*BE11</f>
        <v>0</v>
      </c>
      <c r="BG11" s="56"/>
      <c r="BH11" s="57" t="n">
        <f aca="false">F11*BG11</f>
        <v>0</v>
      </c>
      <c r="BI11" s="56"/>
      <c r="BJ11" s="57" t="n">
        <f aca="false">F11*BI11</f>
        <v>0</v>
      </c>
      <c r="BK11" s="56"/>
      <c r="BL11" s="57" t="n">
        <f aca="false">F11*BK11</f>
        <v>0</v>
      </c>
      <c r="BM11" s="56"/>
      <c r="BN11" s="57" t="n">
        <f aca="false">F11*BM11</f>
        <v>0</v>
      </c>
      <c r="BO11" s="56"/>
      <c r="BP11" s="57" t="n">
        <f aca="false">F11*BO11</f>
        <v>0</v>
      </c>
      <c r="BQ11" s="56"/>
      <c r="BR11" s="57" t="n">
        <f aca="false">F11*BQ11</f>
        <v>0</v>
      </c>
      <c r="BS11" s="56"/>
      <c r="BT11" s="57" t="n">
        <f aca="false">F11*BS11</f>
        <v>0</v>
      </c>
      <c r="BU11" s="56"/>
      <c r="BV11" s="57" t="n">
        <f aca="false">F11*BU11</f>
        <v>0</v>
      </c>
      <c r="BW11" s="56"/>
      <c r="BX11" s="58" t="n">
        <f aca="false">F11*BW11</f>
        <v>0</v>
      </c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67"/>
      <c r="DF11" s="67"/>
      <c r="DG11" s="67"/>
      <c r="DH11" s="67"/>
      <c r="DI11" s="67"/>
    </row>
    <row r="12" s="68" customFormat="true" ht="45" hidden="false" customHeight="false" outlineLevel="0" collapsed="false">
      <c r="A12" s="61"/>
      <c r="B12" s="62"/>
      <c r="C12" s="63"/>
      <c r="D12" s="64" t="s">
        <v>46</v>
      </c>
      <c r="E12" s="64" t="s">
        <v>47</v>
      </c>
      <c r="F12" s="65" t="n">
        <v>173.03</v>
      </c>
      <c r="G12" s="66"/>
      <c r="H12" s="55" t="n">
        <f aca="false">F12*G12</f>
        <v>0</v>
      </c>
      <c r="I12" s="56"/>
      <c r="J12" s="57" t="n">
        <f aca="false">F12*I12</f>
        <v>0</v>
      </c>
      <c r="K12" s="56"/>
      <c r="L12" s="57" t="n">
        <f aca="false">F12*K12</f>
        <v>0</v>
      </c>
      <c r="M12" s="56"/>
      <c r="N12" s="57" t="n">
        <f aca="false">F12*M12</f>
        <v>0</v>
      </c>
      <c r="O12" s="56"/>
      <c r="P12" s="57" t="n">
        <f aca="false">F12*O12</f>
        <v>0</v>
      </c>
      <c r="Q12" s="56"/>
      <c r="R12" s="57" t="n">
        <f aca="false">F12*Q12</f>
        <v>0</v>
      </c>
      <c r="S12" s="56"/>
      <c r="T12" s="57" t="n">
        <f aca="false">F12*S12</f>
        <v>0</v>
      </c>
      <c r="U12" s="56"/>
      <c r="V12" s="57" t="n">
        <f aca="false">F12*U12</f>
        <v>0</v>
      </c>
      <c r="W12" s="56"/>
      <c r="X12" s="57" t="n">
        <f aca="false">F12*W12</f>
        <v>0</v>
      </c>
      <c r="Y12" s="56"/>
      <c r="Z12" s="57" t="n">
        <f aca="false">F12*Y12</f>
        <v>0</v>
      </c>
      <c r="AA12" s="56"/>
      <c r="AB12" s="57" t="n">
        <f aca="false">F12*AA12</f>
        <v>0</v>
      </c>
      <c r="AC12" s="56"/>
      <c r="AD12" s="57" t="n">
        <f aca="false">F12*AC12</f>
        <v>0</v>
      </c>
      <c r="AE12" s="56"/>
      <c r="AF12" s="57" t="n">
        <f aca="false">F12*AE12</f>
        <v>0</v>
      </c>
      <c r="AG12" s="56"/>
      <c r="AH12" s="57" t="n">
        <f aca="false">F12*AG12</f>
        <v>0</v>
      </c>
      <c r="AI12" s="56"/>
      <c r="AJ12" s="57" t="n">
        <f aca="false">F12*AI12</f>
        <v>0</v>
      </c>
      <c r="AK12" s="56"/>
      <c r="AL12" s="57" t="n">
        <f aca="false">F12*AK12</f>
        <v>0</v>
      </c>
      <c r="AM12" s="56"/>
      <c r="AN12" s="57" t="n">
        <f aca="false">F12*AM12</f>
        <v>0</v>
      </c>
      <c r="AO12" s="56"/>
      <c r="AP12" s="57" t="n">
        <f aca="false">F12*AO12</f>
        <v>0</v>
      </c>
      <c r="AQ12" s="56"/>
      <c r="AR12" s="57" t="n">
        <f aca="false">F12*AQ12</f>
        <v>0</v>
      </c>
      <c r="AS12" s="56"/>
      <c r="AT12" s="57" t="n">
        <f aca="false">F12*AS12</f>
        <v>0</v>
      </c>
      <c r="AU12" s="56"/>
      <c r="AV12" s="57" t="n">
        <f aca="false">F12*AU12</f>
        <v>0</v>
      </c>
      <c r="AW12" s="56"/>
      <c r="AX12" s="57" t="n">
        <f aca="false">F12*AW12</f>
        <v>0</v>
      </c>
      <c r="AY12" s="56"/>
      <c r="AZ12" s="57" t="n">
        <f aca="false">F12*AY12</f>
        <v>0</v>
      </c>
      <c r="BA12" s="56"/>
      <c r="BB12" s="57" t="n">
        <f aca="false">F12*BA12</f>
        <v>0</v>
      </c>
      <c r="BC12" s="56"/>
      <c r="BD12" s="57" t="n">
        <f aca="false">F12*BC12</f>
        <v>0</v>
      </c>
      <c r="BE12" s="56"/>
      <c r="BF12" s="57" t="n">
        <f aca="false">F12*BE12</f>
        <v>0</v>
      </c>
      <c r="BG12" s="56"/>
      <c r="BH12" s="57" t="n">
        <f aca="false">F12*BG12</f>
        <v>0</v>
      </c>
      <c r="BI12" s="56"/>
      <c r="BJ12" s="57" t="n">
        <f aca="false">F12*BI12</f>
        <v>0</v>
      </c>
      <c r="BK12" s="56"/>
      <c r="BL12" s="57" t="n">
        <f aca="false">F12*BK12</f>
        <v>0</v>
      </c>
      <c r="BM12" s="56"/>
      <c r="BN12" s="57" t="n">
        <f aca="false">F12*BM12</f>
        <v>0</v>
      </c>
      <c r="BO12" s="56"/>
      <c r="BP12" s="57" t="n">
        <f aca="false">F12*BO12</f>
        <v>0</v>
      </c>
      <c r="BQ12" s="56"/>
      <c r="BR12" s="57" t="n">
        <f aca="false">F12*BQ12</f>
        <v>0</v>
      </c>
      <c r="BS12" s="56"/>
      <c r="BT12" s="57" t="n">
        <f aca="false">F12*BS12</f>
        <v>0</v>
      </c>
      <c r="BU12" s="56"/>
      <c r="BV12" s="57" t="n">
        <f aca="false">F12*BU12</f>
        <v>0</v>
      </c>
      <c r="BW12" s="56"/>
      <c r="BX12" s="58" t="n">
        <f aca="false">F12*BW12</f>
        <v>0</v>
      </c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67"/>
      <c r="DF12" s="67"/>
      <c r="DG12" s="67"/>
      <c r="DH12" s="67"/>
      <c r="DI12" s="67"/>
    </row>
    <row r="13" s="68" customFormat="true" ht="45" hidden="false" customHeight="false" outlineLevel="0" collapsed="false">
      <c r="A13" s="61"/>
      <c r="B13" s="62"/>
      <c r="C13" s="63"/>
      <c r="D13" s="64" t="s">
        <v>48</v>
      </c>
      <c r="E13" s="64" t="s">
        <v>49</v>
      </c>
      <c r="F13" s="65" t="n">
        <v>336.38</v>
      </c>
      <c r="G13" s="66" t="n">
        <f aca="false">I13+K13+M13+O13+Q13+S13+U13+W13+Y13+AA13+AC13+AE13+AG13+AI13+AK13+AM13+AO13+AQ13+AS13+AU13+AW13+AY13+BA13+BC13+BE13+BG13+BI13+BK13+BM13+BO13+BQ13+BS13+BU13++BW13+BY13+CA13+CC13+CE13+CG13+CI13+CK13+CM13+CO13+CQ13+CS13+CU13+CW13+CY13+DA13+DC13</f>
        <v>0</v>
      </c>
      <c r="H13" s="55" t="n">
        <f aca="false">F13*G13</f>
        <v>0</v>
      </c>
      <c r="I13" s="56"/>
      <c r="J13" s="57" t="n">
        <f aca="false">F13*I13</f>
        <v>0</v>
      </c>
      <c r="K13" s="56"/>
      <c r="L13" s="57" t="n">
        <f aca="false">F13*K13</f>
        <v>0</v>
      </c>
      <c r="M13" s="56"/>
      <c r="N13" s="57" t="n">
        <f aca="false">F13*M13</f>
        <v>0</v>
      </c>
      <c r="O13" s="56"/>
      <c r="P13" s="57" t="n">
        <f aca="false">F13*O13</f>
        <v>0</v>
      </c>
      <c r="Q13" s="56"/>
      <c r="R13" s="57" t="n">
        <f aca="false">F13*Q13</f>
        <v>0</v>
      </c>
      <c r="S13" s="56"/>
      <c r="T13" s="57" t="n">
        <f aca="false">F13*S13</f>
        <v>0</v>
      </c>
      <c r="U13" s="56"/>
      <c r="V13" s="57" t="n">
        <f aca="false">F13*U13</f>
        <v>0</v>
      </c>
      <c r="W13" s="56"/>
      <c r="X13" s="57" t="n">
        <f aca="false">F13*W13</f>
        <v>0</v>
      </c>
      <c r="Y13" s="56"/>
      <c r="Z13" s="57" t="n">
        <f aca="false">F13*Y13</f>
        <v>0</v>
      </c>
      <c r="AA13" s="56"/>
      <c r="AB13" s="57" t="n">
        <f aca="false">F13*AA13</f>
        <v>0</v>
      </c>
      <c r="AC13" s="56"/>
      <c r="AD13" s="57" t="n">
        <f aca="false">F13*AC13</f>
        <v>0</v>
      </c>
      <c r="AE13" s="56"/>
      <c r="AF13" s="57" t="n">
        <f aca="false">F13*AE13</f>
        <v>0</v>
      </c>
      <c r="AG13" s="56"/>
      <c r="AH13" s="57" t="n">
        <f aca="false">F13*AG13</f>
        <v>0</v>
      </c>
      <c r="AI13" s="56"/>
      <c r="AJ13" s="57" t="n">
        <f aca="false">F13*AI13</f>
        <v>0</v>
      </c>
      <c r="AK13" s="56"/>
      <c r="AL13" s="57" t="n">
        <f aca="false">F13*AK13</f>
        <v>0</v>
      </c>
      <c r="AM13" s="56"/>
      <c r="AN13" s="57" t="n">
        <f aca="false">F13*AM13</f>
        <v>0</v>
      </c>
      <c r="AO13" s="56"/>
      <c r="AP13" s="57" t="n">
        <f aca="false">F13*AO13</f>
        <v>0</v>
      </c>
      <c r="AQ13" s="56"/>
      <c r="AR13" s="57" t="n">
        <f aca="false">F13*AQ13</f>
        <v>0</v>
      </c>
      <c r="AS13" s="56"/>
      <c r="AT13" s="57" t="n">
        <f aca="false">F13*AS13</f>
        <v>0</v>
      </c>
      <c r="AU13" s="56"/>
      <c r="AV13" s="57" t="n">
        <f aca="false">F13*AU13</f>
        <v>0</v>
      </c>
      <c r="AW13" s="56"/>
      <c r="AX13" s="57" t="n">
        <f aca="false">F13*AW13</f>
        <v>0</v>
      </c>
      <c r="AY13" s="56"/>
      <c r="AZ13" s="57" t="n">
        <f aca="false">F13*AY13</f>
        <v>0</v>
      </c>
      <c r="BA13" s="56"/>
      <c r="BB13" s="57" t="n">
        <f aca="false">F13*BA13</f>
        <v>0</v>
      </c>
      <c r="BC13" s="56"/>
      <c r="BD13" s="57" t="n">
        <f aca="false">F13*BC13</f>
        <v>0</v>
      </c>
      <c r="BE13" s="56"/>
      <c r="BF13" s="57" t="n">
        <f aca="false">F13*BE13</f>
        <v>0</v>
      </c>
      <c r="BG13" s="56"/>
      <c r="BH13" s="57" t="n">
        <f aca="false">F13*BG13</f>
        <v>0</v>
      </c>
      <c r="BI13" s="56"/>
      <c r="BJ13" s="57" t="n">
        <f aca="false">F13*BI13</f>
        <v>0</v>
      </c>
      <c r="BK13" s="56"/>
      <c r="BL13" s="57" t="n">
        <f aca="false">F13*BK13</f>
        <v>0</v>
      </c>
      <c r="BM13" s="56"/>
      <c r="BN13" s="57" t="n">
        <f aca="false">F13*BM13</f>
        <v>0</v>
      </c>
      <c r="BO13" s="56"/>
      <c r="BP13" s="57" t="n">
        <f aca="false">F13*BO13</f>
        <v>0</v>
      </c>
      <c r="BQ13" s="56"/>
      <c r="BR13" s="57" t="n">
        <f aca="false">F13*BQ13</f>
        <v>0</v>
      </c>
      <c r="BS13" s="56"/>
      <c r="BT13" s="57" t="n">
        <f aca="false">F13*BS13</f>
        <v>0</v>
      </c>
      <c r="BU13" s="56"/>
      <c r="BV13" s="57" t="n">
        <f aca="false">F13*BU13</f>
        <v>0</v>
      </c>
      <c r="BW13" s="56"/>
      <c r="BX13" s="58" t="n">
        <f aca="false">F13*BW13</f>
        <v>0</v>
      </c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67"/>
      <c r="DF13" s="67"/>
      <c r="DG13" s="67"/>
      <c r="DH13" s="67"/>
      <c r="DI13" s="67"/>
    </row>
    <row r="14" s="68" customFormat="true" ht="45" hidden="false" customHeight="false" outlineLevel="0" collapsed="false">
      <c r="A14" s="61"/>
      <c r="B14" s="62"/>
      <c r="C14" s="63"/>
      <c r="D14" s="64" t="s">
        <v>50</v>
      </c>
      <c r="E14" s="64" t="s">
        <v>51</v>
      </c>
      <c r="F14" s="65" t="n">
        <v>542.08</v>
      </c>
      <c r="G14" s="66" t="n">
        <f aca="false">I14+K14+M14+O14+Q14+S14+U14+W14+Y14+AA14+AC14+AE14+AG14+AI14+AK14+AM14+AO14+AQ14+AS14+AU14+AW14+AY14+BA14+BC14+BE14+BG14+BI14+BK14+BM14+BO14+BQ14+BS14+BU14++BW14+BY14+CA14+CC14+CE14+CG14+CI14+CK14+CM14+CO14+CQ14+CS14+CU14+CW14+CY14+DA14+DC14</f>
        <v>0</v>
      </c>
      <c r="H14" s="55" t="n">
        <f aca="false">F14*G14</f>
        <v>0</v>
      </c>
      <c r="I14" s="56"/>
      <c r="J14" s="57" t="n">
        <f aca="false">F14*I14</f>
        <v>0</v>
      </c>
      <c r="K14" s="56"/>
      <c r="L14" s="57" t="n">
        <f aca="false">F14*K14</f>
        <v>0</v>
      </c>
      <c r="M14" s="56"/>
      <c r="N14" s="57" t="n">
        <f aca="false">F14*M14</f>
        <v>0</v>
      </c>
      <c r="O14" s="56"/>
      <c r="P14" s="57" t="n">
        <f aca="false">F14*O14</f>
        <v>0</v>
      </c>
      <c r="Q14" s="56"/>
      <c r="R14" s="57" t="n">
        <f aca="false">F14*Q14</f>
        <v>0</v>
      </c>
      <c r="S14" s="56"/>
      <c r="T14" s="57" t="n">
        <f aca="false">F14*S14</f>
        <v>0</v>
      </c>
      <c r="U14" s="56"/>
      <c r="V14" s="57" t="n">
        <f aca="false">F14*U14</f>
        <v>0</v>
      </c>
      <c r="W14" s="56"/>
      <c r="X14" s="57" t="n">
        <f aca="false">F14*W14</f>
        <v>0</v>
      </c>
      <c r="Y14" s="56"/>
      <c r="Z14" s="57" t="n">
        <f aca="false">F14*Y14</f>
        <v>0</v>
      </c>
      <c r="AA14" s="56"/>
      <c r="AB14" s="57" t="n">
        <f aca="false">F14*AA14</f>
        <v>0</v>
      </c>
      <c r="AC14" s="56"/>
      <c r="AD14" s="57" t="n">
        <f aca="false">F14*AC14</f>
        <v>0</v>
      </c>
      <c r="AE14" s="56"/>
      <c r="AF14" s="57" t="n">
        <f aca="false">F14*AE14</f>
        <v>0</v>
      </c>
      <c r="AG14" s="56"/>
      <c r="AH14" s="57" t="n">
        <f aca="false">F14*AG14</f>
        <v>0</v>
      </c>
      <c r="AI14" s="56"/>
      <c r="AJ14" s="57" t="n">
        <f aca="false">F14*AI14</f>
        <v>0</v>
      </c>
      <c r="AK14" s="56"/>
      <c r="AL14" s="57" t="n">
        <f aca="false">F14*AK14</f>
        <v>0</v>
      </c>
      <c r="AM14" s="56"/>
      <c r="AN14" s="57" t="n">
        <f aca="false">F14*AM14</f>
        <v>0</v>
      </c>
      <c r="AO14" s="56"/>
      <c r="AP14" s="57" t="n">
        <f aca="false">F14*AO14</f>
        <v>0</v>
      </c>
      <c r="AQ14" s="56"/>
      <c r="AR14" s="57" t="n">
        <f aca="false">F14*AQ14</f>
        <v>0</v>
      </c>
      <c r="AS14" s="56"/>
      <c r="AT14" s="57" t="n">
        <f aca="false">F14*AS14</f>
        <v>0</v>
      </c>
      <c r="AU14" s="56"/>
      <c r="AV14" s="57" t="n">
        <f aca="false">F14*AU14</f>
        <v>0</v>
      </c>
      <c r="AW14" s="56"/>
      <c r="AX14" s="57" t="n">
        <f aca="false">F14*AW14</f>
        <v>0</v>
      </c>
      <c r="AY14" s="56"/>
      <c r="AZ14" s="57" t="n">
        <f aca="false">F14*AY14</f>
        <v>0</v>
      </c>
      <c r="BA14" s="56"/>
      <c r="BB14" s="57" t="n">
        <f aca="false">F14*BA14</f>
        <v>0</v>
      </c>
      <c r="BC14" s="56"/>
      <c r="BD14" s="57" t="n">
        <f aca="false">F14*BC14</f>
        <v>0</v>
      </c>
      <c r="BE14" s="56"/>
      <c r="BF14" s="57" t="n">
        <f aca="false">F14*BE14</f>
        <v>0</v>
      </c>
      <c r="BG14" s="56"/>
      <c r="BH14" s="57" t="n">
        <f aca="false">F14*BG14</f>
        <v>0</v>
      </c>
      <c r="BI14" s="56"/>
      <c r="BJ14" s="57" t="n">
        <f aca="false">F14*BI14</f>
        <v>0</v>
      </c>
      <c r="BK14" s="56"/>
      <c r="BL14" s="57" t="n">
        <f aca="false">F14*BK14</f>
        <v>0</v>
      </c>
      <c r="BM14" s="56"/>
      <c r="BN14" s="57" t="n">
        <f aca="false">F14*BM14</f>
        <v>0</v>
      </c>
      <c r="BO14" s="56"/>
      <c r="BP14" s="57" t="n">
        <f aca="false">F14*BO14</f>
        <v>0</v>
      </c>
      <c r="BQ14" s="56"/>
      <c r="BR14" s="57" t="n">
        <f aca="false">F14*BQ14</f>
        <v>0</v>
      </c>
      <c r="BS14" s="56"/>
      <c r="BT14" s="57" t="n">
        <f aca="false">F14*BS14</f>
        <v>0</v>
      </c>
      <c r="BU14" s="56"/>
      <c r="BV14" s="57" t="n">
        <f aca="false">F14*BU14</f>
        <v>0</v>
      </c>
      <c r="BW14" s="56"/>
      <c r="BX14" s="58" t="n">
        <f aca="false">F14*BW14</f>
        <v>0</v>
      </c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67"/>
      <c r="DF14" s="67"/>
      <c r="DG14" s="67"/>
      <c r="DH14" s="67"/>
      <c r="DI14" s="67"/>
    </row>
    <row r="15" s="68" customFormat="true" ht="45" hidden="false" customHeight="false" outlineLevel="0" collapsed="false">
      <c r="A15" s="61"/>
      <c r="B15" s="62"/>
      <c r="C15" s="63"/>
      <c r="D15" s="64" t="s">
        <v>50</v>
      </c>
      <c r="E15" s="64" t="s">
        <v>52</v>
      </c>
      <c r="F15" s="65" t="n">
        <v>0</v>
      </c>
      <c r="G15" s="66" t="n">
        <f aca="false">I15+K15+M15+O15+Q15+S15+U15+W15+Y15+AA15+AC15+AE15+AG15+AI15+AK15+AM15+AO15+AQ15+AS15+AU15+AW15+AY15+BA15+BC15+BE15+BG15+BI15+BK15+BM15+BO15+BQ15+BS15+BU15++BW15+BY15+CA15+CC15+CE15+CG15+CI15+CK15+CM15+CO15+CQ15+CS15+CU15+CW15+CY15+DA15+DC15</f>
        <v>0</v>
      </c>
      <c r="H15" s="55" t="n">
        <f aca="false">F15*G15</f>
        <v>0</v>
      </c>
      <c r="I15" s="56"/>
      <c r="J15" s="57" t="n">
        <f aca="false">F15*I15</f>
        <v>0</v>
      </c>
      <c r="K15" s="56"/>
      <c r="L15" s="57" t="n">
        <f aca="false">F15*K15</f>
        <v>0</v>
      </c>
      <c r="M15" s="56"/>
      <c r="N15" s="57" t="n">
        <f aca="false">F15*M15</f>
        <v>0</v>
      </c>
      <c r="O15" s="56"/>
      <c r="P15" s="57" t="n">
        <f aca="false">F15*O15</f>
        <v>0</v>
      </c>
      <c r="Q15" s="56"/>
      <c r="R15" s="57" t="n">
        <f aca="false">F15*Q15</f>
        <v>0</v>
      </c>
      <c r="S15" s="56"/>
      <c r="T15" s="57" t="n">
        <f aca="false">F15*S15</f>
        <v>0</v>
      </c>
      <c r="U15" s="56"/>
      <c r="V15" s="57" t="n">
        <f aca="false">F15*U15</f>
        <v>0</v>
      </c>
      <c r="W15" s="56"/>
      <c r="X15" s="57" t="n">
        <f aca="false">F15*W15</f>
        <v>0</v>
      </c>
      <c r="Y15" s="56"/>
      <c r="Z15" s="57" t="n">
        <f aca="false">F15*Y15</f>
        <v>0</v>
      </c>
      <c r="AA15" s="56"/>
      <c r="AB15" s="57" t="n">
        <f aca="false">F15*AA15</f>
        <v>0</v>
      </c>
      <c r="AC15" s="56"/>
      <c r="AD15" s="57" t="n">
        <f aca="false">F15*AC15</f>
        <v>0</v>
      </c>
      <c r="AE15" s="56"/>
      <c r="AF15" s="57" t="n">
        <f aca="false">F15*AE15</f>
        <v>0</v>
      </c>
      <c r="AG15" s="56"/>
      <c r="AH15" s="57" t="n">
        <f aca="false">F15*AG15</f>
        <v>0</v>
      </c>
      <c r="AI15" s="56"/>
      <c r="AJ15" s="57" t="n">
        <f aca="false">F15*AI15</f>
        <v>0</v>
      </c>
      <c r="AK15" s="56"/>
      <c r="AL15" s="57" t="n">
        <f aca="false">F15*AK15</f>
        <v>0</v>
      </c>
      <c r="AM15" s="56"/>
      <c r="AN15" s="57" t="n">
        <f aca="false">F15*AM15</f>
        <v>0</v>
      </c>
      <c r="AO15" s="56"/>
      <c r="AP15" s="57" t="n">
        <f aca="false">F15*AO15</f>
        <v>0</v>
      </c>
      <c r="AQ15" s="56"/>
      <c r="AR15" s="57" t="n">
        <f aca="false">F15*AQ15</f>
        <v>0</v>
      </c>
      <c r="AS15" s="56"/>
      <c r="AT15" s="57" t="n">
        <f aca="false">F15*AS15</f>
        <v>0</v>
      </c>
      <c r="AU15" s="56"/>
      <c r="AV15" s="57" t="n">
        <f aca="false">F15*AU15</f>
        <v>0</v>
      </c>
      <c r="AW15" s="56"/>
      <c r="AX15" s="57" t="n">
        <f aca="false">F15*AW15</f>
        <v>0</v>
      </c>
      <c r="AY15" s="56"/>
      <c r="AZ15" s="57" t="n">
        <f aca="false">F15*AY15</f>
        <v>0</v>
      </c>
      <c r="BA15" s="56"/>
      <c r="BB15" s="57" t="n">
        <f aca="false">F15*BA15</f>
        <v>0</v>
      </c>
      <c r="BC15" s="56"/>
      <c r="BD15" s="57" t="n">
        <f aca="false">F15*BC15</f>
        <v>0</v>
      </c>
      <c r="BE15" s="56"/>
      <c r="BF15" s="57" t="n">
        <f aca="false">F15*BE15</f>
        <v>0</v>
      </c>
      <c r="BG15" s="56"/>
      <c r="BH15" s="57" t="n">
        <f aca="false">F15*BG15</f>
        <v>0</v>
      </c>
      <c r="BI15" s="56"/>
      <c r="BJ15" s="57" t="n">
        <f aca="false">F15*BI15</f>
        <v>0</v>
      </c>
      <c r="BK15" s="56"/>
      <c r="BL15" s="57" t="n">
        <f aca="false">F15*BK15</f>
        <v>0</v>
      </c>
      <c r="BM15" s="56"/>
      <c r="BN15" s="57" t="n">
        <f aca="false">F15*BM15</f>
        <v>0</v>
      </c>
      <c r="BO15" s="56"/>
      <c r="BP15" s="57" t="n">
        <f aca="false">F15*BO15</f>
        <v>0</v>
      </c>
      <c r="BQ15" s="56"/>
      <c r="BR15" s="57" t="n">
        <f aca="false">F15*BQ15</f>
        <v>0</v>
      </c>
      <c r="BS15" s="56"/>
      <c r="BT15" s="57" t="n">
        <f aca="false">F15*BS15</f>
        <v>0</v>
      </c>
      <c r="BU15" s="56"/>
      <c r="BV15" s="57" t="n">
        <f aca="false">F15*BU15</f>
        <v>0</v>
      </c>
      <c r="BW15" s="56"/>
      <c r="BX15" s="58" t="n">
        <f aca="false">F15*BW15</f>
        <v>0</v>
      </c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67"/>
      <c r="DF15" s="67"/>
      <c r="DG15" s="67"/>
      <c r="DH15" s="67"/>
      <c r="DI15" s="67"/>
    </row>
    <row r="16" s="68" customFormat="true" ht="15" hidden="false" customHeight="false" outlineLevel="0" collapsed="false">
      <c r="A16" s="50"/>
      <c r="B16" s="62"/>
      <c r="C16" s="63"/>
      <c r="D16" s="69"/>
      <c r="E16" s="70" t="s">
        <v>53</v>
      </c>
      <c r="F16" s="65" t="n">
        <v>0</v>
      </c>
      <c r="G16" s="66" t="n">
        <f aca="false">I16+K16+M16+O16+Q16+S16+U16+W16+Y16+AA16+AC16+AE16+AG16+AI16+AK16+AM16+AO16+AQ16+AS16+AU16+AW16+AY16+BA16+BC16+BE16+BG16+BI16+BK16+BM16+BO16+BQ16+BS16+BU16++BW16+BY16+CA16+CC16+CE16+CG16+CI16+CK16+CM16+CO16+CQ16+CS16+CU16+CW16+CY16+DA16+DC16</f>
        <v>0</v>
      </c>
      <c r="H16" s="55" t="n">
        <f aca="false">F16*G16</f>
        <v>0</v>
      </c>
      <c r="I16" s="56"/>
      <c r="J16" s="57" t="n">
        <f aca="false">F16*I16</f>
        <v>0</v>
      </c>
      <c r="K16" s="56"/>
      <c r="L16" s="57" t="n">
        <f aca="false">F16*K16</f>
        <v>0</v>
      </c>
      <c r="M16" s="56"/>
      <c r="N16" s="57" t="n">
        <f aca="false">F16*M16</f>
        <v>0</v>
      </c>
      <c r="O16" s="56"/>
      <c r="P16" s="57" t="n">
        <f aca="false">F16*O16</f>
        <v>0</v>
      </c>
      <c r="Q16" s="56"/>
      <c r="R16" s="57" t="n">
        <f aca="false">F16*Q16</f>
        <v>0</v>
      </c>
      <c r="S16" s="56"/>
      <c r="T16" s="57" t="n">
        <f aca="false">F16*S16</f>
        <v>0</v>
      </c>
      <c r="U16" s="56"/>
      <c r="V16" s="57" t="n">
        <f aca="false">F16*U16</f>
        <v>0</v>
      </c>
      <c r="W16" s="56"/>
      <c r="X16" s="57" t="n">
        <f aca="false">F16*W16</f>
        <v>0</v>
      </c>
      <c r="Y16" s="56"/>
      <c r="Z16" s="57" t="n">
        <f aca="false">F16*Y16</f>
        <v>0</v>
      </c>
      <c r="AA16" s="56"/>
      <c r="AB16" s="57" t="n">
        <f aca="false">F16*AA16</f>
        <v>0</v>
      </c>
      <c r="AC16" s="56"/>
      <c r="AD16" s="57" t="n">
        <f aca="false">F16*AC16</f>
        <v>0</v>
      </c>
      <c r="AE16" s="56"/>
      <c r="AF16" s="57" t="n">
        <f aca="false">F16*AE16</f>
        <v>0</v>
      </c>
      <c r="AG16" s="56"/>
      <c r="AH16" s="57" t="n">
        <f aca="false">F16*AG16</f>
        <v>0</v>
      </c>
      <c r="AI16" s="56"/>
      <c r="AJ16" s="57" t="n">
        <f aca="false">F16*AI16</f>
        <v>0</v>
      </c>
      <c r="AK16" s="56"/>
      <c r="AL16" s="57" t="n">
        <f aca="false">F16*AK16</f>
        <v>0</v>
      </c>
      <c r="AM16" s="56"/>
      <c r="AN16" s="57" t="n">
        <f aca="false">F16*AM16</f>
        <v>0</v>
      </c>
      <c r="AO16" s="56"/>
      <c r="AP16" s="57" t="n">
        <f aca="false">F16*AO16</f>
        <v>0</v>
      </c>
      <c r="AQ16" s="56"/>
      <c r="AR16" s="57" t="n">
        <f aca="false">F16*AQ16</f>
        <v>0</v>
      </c>
      <c r="AS16" s="56"/>
      <c r="AT16" s="57" t="n">
        <f aca="false">F16*AS16</f>
        <v>0</v>
      </c>
      <c r="AU16" s="56"/>
      <c r="AV16" s="57" t="n">
        <f aca="false">F16*AU16</f>
        <v>0</v>
      </c>
      <c r="AW16" s="56"/>
      <c r="AX16" s="57" t="n">
        <f aca="false">F16*AW16</f>
        <v>0</v>
      </c>
      <c r="AY16" s="56"/>
      <c r="AZ16" s="57" t="n">
        <f aca="false">F16*AY16</f>
        <v>0</v>
      </c>
      <c r="BA16" s="56"/>
      <c r="BB16" s="57" t="n">
        <f aca="false">F16*BA16</f>
        <v>0</v>
      </c>
      <c r="BC16" s="56"/>
      <c r="BD16" s="57" t="n">
        <f aca="false">F16*BC16</f>
        <v>0</v>
      </c>
      <c r="BE16" s="56"/>
      <c r="BF16" s="57" t="n">
        <f aca="false">F16*BE16</f>
        <v>0</v>
      </c>
      <c r="BG16" s="56"/>
      <c r="BH16" s="57" t="n">
        <f aca="false">F16*BG16</f>
        <v>0</v>
      </c>
      <c r="BI16" s="56"/>
      <c r="BJ16" s="57" t="n">
        <f aca="false">F16*BI16</f>
        <v>0</v>
      </c>
      <c r="BK16" s="56"/>
      <c r="BL16" s="57" t="n">
        <f aca="false">F16*BK16</f>
        <v>0</v>
      </c>
      <c r="BM16" s="56"/>
      <c r="BN16" s="57" t="n">
        <f aca="false">F16*BM16</f>
        <v>0</v>
      </c>
      <c r="BO16" s="56"/>
      <c r="BP16" s="57" t="n">
        <f aca="false">F16*BO16</f>
        <v>0</v>
      </c>
      <c r="BQ16" s="56"/>
      <c r="BR16" s="57" t="n">
        <f aca="false">F16*BQ16</f>
        <v>0</v>
      </c>
      <c r="BS16" s="56"/>
      <c r="BT16" s="57" t="n">
        <f aca="false">F16*BS16</f>
        <v>0</v>
      </c>
      <c r="BU16" s="56"/>
      <c r="BV16" s="57" t="n">
        <f aca="false">F16*BU16</f>
        <v>0</v>
      </c>
      <c r="BW16" s="56"/>
      <c r="BX16" s="58" t="n">
        <f aca="false">F16*BW16</f>
        <v>0</v>
      </c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67"/>
      <c r="DF16" s="67"/>
      <c r="DG16" s="67"/>
      <c r="DH16" s="67"/>
      <c r="DI16" s="67"/>
    </row>
    <row r="17" s="68" customFormat="true" ht="30" hidden="false" customHeight="false" outlineLevel="0" collapsed="false">
      <c r="A17" s="50"/>
      <c r="B17" s="62"/>
      <c r="C17" s="63"/>
      <c r="D17" s="64" t="s">
        <v>44</v>
      </c>
      <c r="E17" s="71" t="s">
        <v>54</v>
      </c>
      <c r="F17" s="65" t="n">
        <v>206.91</v>
      </c>
      <c r="G17" s="66" t="n">
        <f aca="false">I17+K17+M17+O17+Q17+S17+U17+W17+Y17+AA17+AC17+AE17+AG17+AI17+AK17+AM17+AO17+AQ17+AS17+AU17+AW17+AY17+BA17+BC17+BE17+BG17+BI17+BK17+BM17+BO17+BQ17+BS17+BU17++BW17+BY17+CA17+CC17+CE17+CG17+CI17+CK17+CM17+CO17+CQ17+CS17+CU17+CW17+CY17+DA17+DC17</f>
        <v>0</v>
      </c>
      <c r="H17" s="55" t="n">
        <f aca="false">F17*G17</f>
        <v>0</v>
      </c>
      <c r="I17" s="56"/>
      <c r="J17" s="57" t="n">
        <f aca="false">F17*I17</f>
        <v>0</v>
      </c>
      <c r="K17" s="56"/>
      <c r="L17" s="57" t="n">
        <f aca="false">F17*K17</f>
        <v>0</v>
      </c>
      <c r="M17" s="56"/>
      <c r="N17" s="57" t="n">
        <f aca="false">F17*M17</f>
        <v>0</v>
      </c>
      <c r="O17" s="56"/>
      <c r="P17" s="57" t="n">
        <f aca="false">F17*O17</f>
        <v>0</v>
      </c>
      <c r="Q17" s="56"/>
      <c r="R17" s="57" t="n">
        <f aca="false">F17*Q17</f>
        <v>0</v>
      </c>
      <c r="S17" s="56"/>
      <c r="T17" s="57" t="n">
        <f aca="false">F17*S17</f>
        <v>0</v>
      </c>
      <c r="U17" s="56"/>
      <c r="V17" s="57" t="n">
        <f aca="false">F17*U17</f>
        <v>0</v>
      </c>
      <c r="W17" s="56"/>
      <c r="X17" s="57" t="n">
        <f aca="false">F17*W17</f>
        <v>0</v>
      </c>
      <c r="Y17" s="56"/>
      <c r="Z17" s="57" t="n">
        <f aca="false">F17*Y17</f>
        <v>0</v>
      </c>
      <c r="AA17" s="56"/>
      <c r="AB17" s="57" t="n">
        <f aca="false">F17*AA17</f>
        <v>0</v>
      </c>
      <c r="AC17" s="56"/>
      <c r="AD17" s="57" t="n">
        <f aca="false">F17*AC17</f>
        <v>0</v>
      </c>
      <c r="AE17" s="56"/>
      <c r="AF17" s="57" t="n">
        <f aca="false">F17*AE17</f>
        <v>0</v>
      </c>
      <c r="AG17" s="56"/>
      <c r="AH17" s="57" t="n">
        <f aca="false">F17*AG17</f>
        <v>0</v>
      </c>
      <c r="AI17" s="56"/>
      <c r="AJ17" s="57" t="n">
        <f aca="false">F17*AI17</f>
        <v>0</v>
      </c>
      <c r="AK17" s="56"/>
      <c r="AL17" s="57" t="n">
        <f aca="false">F17*AK17</f>
        <v>0</v>
      </c>
      <c r="AM17" s="56"/>
      <c r="AN17" s="57" t="n">
        <f aca="false">F17*AM17</f>
        <v>0</v>
      </c>
      <c r="AO17" s="56"/>
      <c r="AP17" s="57" t="n">
        <f aca="false">F17*AO17</f>
        <v>0</v>
      </c>
      <c r="AQ17" s="56"/>
      <c r="AR17" s="57" t="n">
        <f aca="false">F17*AQ17</f>
        <v>0</v>
      </c>
      <c r="AS17" s="56"/>
      <c r="AT17" s="57" t="n">
        <f aca="false">F17*AS17</f>
        <v>0</v>
      </c>
      <c r="AU17" s="56"/>
      <c r="AV17" s="57" t="n">
        <f aca="false">F17*AU17</f>
        <v>0</v>
      </c>
      <c r="AW17" s="56"/>
      <c r="AX17" s="57" t="n">
        <f aca="false">F17*AW17</f>
        <v>0</v>
      </c>
      <c r="AY17" s="56"/>
      <c r="AZ17" s="57" t="n">
        <f aca="false">F17*AY17</f>
        <v>0</v>
      </c>
      <c r="BA17" s="56"/>
      <c r="BB17" s="57" t="n">
        <f aca="false">F17*BA17</f>
        <v>0</v>
      </c>
      <c r="BC17" s="56"/>
      <c r="BD17" s="57" t="n">
        <f aca="false">F17*BC17</f>
        <v>0</v>
      </c>
      <c r="BE17" s="56"/>
      <c r="BF17" s="57" t="n">
        <f aca="false">F17*BE17</f>
        <v>0</v>
      </c>
      <c r="BG17" s="56"/>
      <c r="BH17" s="57" t="n">
        <f aca="false">F17*BG17</f>
        <v>0</v>
      </c>
      <c r="BI17" s="56"/>
      <c r="BJ17" s="57" t="n">
        <f aca="false">F17*BI17</f>
        <v>0</v>
      </c>
      <c r="BK17" s="56"/>
      <c r="BL17" s="57" t="n">
        <f aca="false">F17*BK17</f>
        <v>0</v>
      </c>
      <c r="BM17" s="56"/>
      <c r="BN17" s="57" t="n">
        <f aca="false">F17*BM17</f>
        <v>0</v>
      </c>
      <c r="BO17" s="56"/>
      <c r="BP17" s="57" t="n">
        <f aca="false">F17*BO17</f>
        <v>0</v>
      </c>
      <c r="BQ17" s="56"/>
      <c r="BR17" s="57" t="n">
        <f aca="false">F17*BQ17</f>
        <v>0</v>
      </c>
      <c r="BS17" s="56"/>
      <c r="BT17" s="57" t="n">
        <f aca="false">F17*BS17</f>
        <v>0</v>
      </c>
      <c r="BU17" s="56"/>
      <c r="BV17" s="57" t="n">
        <f aca="false">F17*BU17</f>
        <v>0</v>
      </c>
      <c r="BW17" s="56"/>
      <c r="BX17" s="58" t="n">
        <f aca="false">F17*BW17</f>
        <v>0</v>
      </c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67"/>
      <c r="DF17" s="67"/>
      <c r="DG17" s="67"/>
      <c r="DH17" s="67"/>
      <c r="DI17" s="67"/>
    </row>
    <row r="18" s="68" customFormat="true" ht="30" hidden="false" customHeight="false" outlineLevel="0" collapsed="false">
      <c r="A18" s="50"/>
      <c r="B18" s="62"/>
      <c r="C18" s="63"/>
      <c r="D18" s="64" t="s">
        <v>44</v>
      </c>
      <c r="E18" s="71" t="s">
        <v>55</v>
      </c>
      <c r="F18" s="65" t="n">
        <v>315.81</v>
      </c>
      <c r="G18" s="66" t="n">
        <f aca="false">I18+K18+M18+O18+Q18+S18+U18+W18+Y18+AA18+AC18+AE18+AG18+AI18+AK18+AM18+AO18+AQ18+AS18+AU18+AW18+AY18+BA18+BC18+BE18+BG18+BI18+BK18+BM18+BO18+BQ18+BS18+BU18++BW18+BY18+CA18+CC18+CE18+CG18+CI18+CK18+CM18+CO18+CQ18+CS18+CU18+CW18+CY18+DA18+DC18</f>
        <v>0</v>
      </c>
      <c r="H18" s="55" t="n">
        <f aca="false">F18*G18</f>
        <v>0</v>
      </c>
      <c r="I18" s="56"/>
      <c r="J18" s="57" t="n">
        <f aca="false">F18*I18</f>
        <v>0</v>
      </c>
      <c r="K18" s="56"/>
      <c r="L18" s="57" t="n">
        <f aca="false">F18*K18</f>
        <v>0</v>
      </c>
      <c r="M18" s="56"/>
      <c r="N18" s="57" t="n">
        <f aca="false">F18*M18</f>
        <v>0</v>
      </c>
      <c r="O18" s="56"/>
      <c r="P18" s="57" t="n">
        <f aca="false">F18*O18</f>
        <v>0</v>
      </c>
      <c r="Q18" s="56"/>
      <c r="R18" s="57" t="n">
        <f aca="false">F18*Q18</f>
        <v>0</v>
      </c>
      <c r="S18" s="56"/>
      <c r="T18" s="57" t="n">
        <f aca="false">F18*S18</f>
        <v>0</v>
      </c>
      <c r="U18" s="56"/>
      <c r="V18" s="57" t="n">
        <f aca="false">F18*U18</f>
        <v>0</v>
      </c>
      <c r="W18" s="56"/>
      <c r="X18" s="57" t="n">
        <f aca="false">F18*W18</f>
        <v>0</v>
      </c>
      <c r="Y18" s="56"/>
      <c r="Z18" s="57" t="n">
        <f aca="false">F18*Y18</f>
        <v>0</v>
      </c>
      <c r="AA18" s="56"/>
      <c r="AB18" s="57" t="n">
        <f aca="false">F18*AA18</f>
        <v>0</v>
      </c>
      <c r="AC18" s="56"/>
      <c r="AD18" s="57" t="n">
        <f aca="false">F18*AC18</f>
        <v>0</v>
      </c>
      <c r="AE18" s="56"/>
      <c r="AF18" s="57" t="n">
        <f aca="false">F18*AE18</f>
        <v>0</v>
      </c>
      <c r="AG18" s="56"/>
      <c r="AH18" s="57" t="n">
        <f aca="false">F18*AG18</f>
        <v>0</v>
      </c>
      <c r="AI18" s="56"/>
      <c r="AJ18" s="57" t="n">
        <f aca="false">F18*AI18</f>
        <v>0</v>
      </c>
      <c r="AK18" s="56"/>
      <c r="AL18" s="57" t="n">
        <f aca="false">F18*AK18</f>
        <v>0</v>
      </c>
      <c r="AM18" s="56"/>
      <c r="AN18" s="57" t="n">
        <f aca="false">F18*AM18</f>
        <v>0</v>
      </c>
      <c r="AO18" s="56"/>
      <c r="AP18" s="57" t="n">
        <f aca="false">F18*AO18</f>
        <v>0</v>
      </c>
      <c r="AQ18" s="56"/>
      <c r="AR18" s="57" t="n">
        <f aca="false">F18*AQ18</f>
        <v>0</v>
      </c>
      <c r="AS18" s="56"/>
      <c r="AT18" s="57" t="n">
        <f aca="false">F18*AS18</f>
        <v>0</v>
      </c>
      <c r="AU18" s="56"/>
      <c r="AV18" s="57" t="n">
        <f aca="false">F18*AU18</f>
        <v>0</v>
      </c>
      <c r="AW18" s="56"/>
      <c r="AX18" s="57" t="n">
        <f aca="false">F18*AW18</f>
        <v>0</v>
      </c>
      <c r="AY18" s="56"/>
      <c r="AZ18" s="57" t="n">
        <f aca="false">F18*AY18</f>
        <v>0</v>
      </c>
      <c r="BA18" s="56"/>
      <c r="BB18" s="57" t="n">
        <f aca="false">F18*BA18</f>
        <v>0</v>
      </c>
      <c r="BC18" s="56"/>
      <c r="BD18" s="57" t="n">
        <f aca="false">F18*BC18</f>
        <v>0</v>
      </c>
      <c r="BE18" s="56"/>
      <c r="BF18" s="57" t="n">
        <f aca="false">F18*BE18</f>
        <v>0</v>
      </c>
      <c r="BG18" s="56"/>
      <c r="BH18" s="57" t="n">
        <f aca="false">F18*BG18</f>
        <v>0</v>
      </c>
      <c r="BI18" s="56"/>
      <c r="BJ18" s="57" t="n">
        <f aca="false">F18*BI18</f>
        <v>0</v>
      </c>
      <c r="BK18" s="56"/>
      <c r="BL18" s="57" t="n">
        <f aca="false">F18*BK18</f>
        <v>0</v>
      </c>
      <c r="BM18" s="56"/>
      <c r="BN18" s="57" t="n">
        <f aca="false">F18*BM18</f>
        <v>0</v>
      </c>
      <c r="BO18" s="56"/>
      <c r="BP18" s="57" t="n">
        <f aca="false">F18*BO18</f>
        <v>0</v>
      </c>
      <c r="BQ18" s="56"/>
      <c r="BR18" s="57" t="n">
        <f aca="false">F18*BQ18</f>
        <v>0</v>
      </c>
      <c r="BS18" s="56"/>
      <c r="BT18" s="57" t="n">
        <f aca="false">F18*BS18</f>
        <v>0</v>
      </c>
      <c r="BU18" s="56"/>
      <c r="BV18" s="57" t="n">
        <f aca="false">F18*BU18</f>
        <v>0</v>
      </c>
      <c r="BW18" s="56"/>
      <c r="BX18" s="58" t="n">
        <f aca="false">F18*BW18</f>
        <v>0</v>
      </c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67"/>
      <c r="DF18" s="67"/>
      <c r="DG18" s="67"/>
      <c r="DH18" s="67"/>
      <c r="DI18" s="67"/>
    </row>
    <row r="19" s="68" customFormat="true" ht="30" hidden="false" customHeight="false" outlineLevel="0" collapsed="false">
      <c r="A19" s="50"/>
      <c r="B19" s="62"/>
      <c r="C19" s="63"/>
      <c r="D19" s="64" t="s">
        <v>44</v>
      </c>
      <c r="E19" s="71" t="s">
        <v>56</v>
      </c>
      <c r="F19" s="65" t="n">
        <v>372.68</v>
      </c>
      <c r="G19" s="66" t="n">
        <f aca="false">I19+K19+M19+O19+Q19+S19+U19+W19+Y19+AA19+AC19+AE19+AG19+AI19+AK19+AM19+AO19+AQ19+AS19+AU19+AW19+AY19+BA19+BC19+BE19+BG19+BI19+BK19+BM19+BO19+BQ19+BS19+BU19++BW19+BY19+CA19+CC19+CE19+CG19+CI19+CK19+CM19+CO19+CQ19+CS19+CU19+CW19+CY19+DA19+DC19</f>
        <v>0</v>
      </c>
      <c r="H19" s="55" t="n">
        <f aca="false">F19*G19</f>
        <v>0</v>
      </c>
      <c r="I19" s="56"/>
      <c r="J19" s="57" t="n">
        <f aca="false">F19*I19</f>
        <v>0</v>
      </c>
      <c r="K19" s="56"/>
      <c r="L19" s="57" t="n">
        <f aca="false">F19*K19</f>
        <v>0</v>
      </c>
      <c r="M19" s="56"/>
      <c r="N19" s="57" t="n">
        <f aca="false">F19*M19</f>
        <v>0</v>
      </c>
      <c r="O19" s="56"/>
      <c r="P19" s="57" t="n">
        <f aca="false">F19*O19</f>
        <v>0</v>
      </c>
      <c r="Q19" s="56"/>
      <c r="R19" s="57" t="n">
        <f aca="false">F19*Q19</f>
        <v>0</v>
      </c>
      <c r="S19" s="56"/>
      <c r="T19" s="57" t="n">
        <f aca="false">F19*S19</f>
        <v>0</v>
      </c>
      <c r="U19" s="56"/>
      <c r="V19" s="57" t="n">
        <f aca="false">F19*U19</f>
        <v>0</v>
      </c>
      <c r="W19" s="56"/>
      <c r="X19" s="57" t="n">
        <f aca="false">F19*W19</f>
        <v>0</v>
      </c>
      <c r="Y19" s="56"/>
      <c r="Z19" s="57" t="n">
        <f aca="false">F19*Y19</f>
        <v>0</v>
      </c>
      <c r="AA19" s="56"/>
      <c r="AB19" s="57" t="n">
        <f aca="false">F19*AA19</f>
        <v>0</v>
      </c>
      <c r="AC19" s="56"/>
      <c r="AD19" s="57" t="n">
        <f aca="false">F19*AC19</f>
        <v>0</v>
      </c>
      <c r="AE19" s="56"/>
      <c r="AF19" s="57" t="n">
        <f aca="false">F19*AE19</f>
        <v>0</v>
      </c>
      <c r="AG19" s="56"/>
      <c r="AH19" s="57" t="n">
        <f aca="false">F19*AG19</f>
        <v>0</v>
      </c>
      <c r="AI19" s="56"/>
      <c r="AJ19" s="57" t="n">
        <f aca="false">F19*AI19</f>
        <v>0</v>
      </c>
      <c r="AK19" s="56"/>
      <c r="AL19" s="57" t="n">
        <f aca="false">F19*AK19</f>
        <v>0</v>
      </c>
      <c r="AM19" s="56"/>
      <c r="AN19" s="57" t="n">
        <f aca="false">F19*AM19</f>
        <v>0</v>
      </c>
      <c r="AO19" s="56"/>
      <c r="AP19" s="57" t="n">
        <f aca="false">F19*AO19</f>
        <v>0</v>
      </c>
      <c r="AQ19" s="56"/>
      <c r="AR19" s="57" t="n">
        <f aca="false">F19*AQ19</f>
        <v>0</v>
      </c>
      <c r="AS19" s="56"/>
      <c r="AT19" s="57" t="n">
        <f aca="false">F19*AS19</f>
        <v>0</v>
      </c>
      <c r="AU19" s="56"/>
      <c r="AV19" s="57" t="n">
        <f aca="false">F19*AU19</f>
        <v>0</v>
      </c>
      <c r="AW19" s="56"/>
      <c r="AX19" s="57" t="n">
        <f aca="false">F19*AW19</f>
        <v>0</v>
      </c>
      <c r="AY19" s="56"/>
      <c r="AZ19" s="57" t="n">
        <f aca="false">F19*AY19</f>
        <v>0</v>
      </c>
      <c r="BA19" s="56"/>
      <c r="BB19" s="57" t="n">
        <f aca="false">F19*BA19</f>
        <v>0</v>
      </c>
      <c r="BC19" s="56"/>
      <c r="BD19" s="57" t="n">
        <f aca="false">F19*BC19</f>
        <v>0</v>
      </c>
      <c r="BE19" s="56"/>
      <c r="BF19" s="57" t="n">
        <f aca="false">F19*BE19</f>
        <v>0</v>
      </c>
      <c r="BG19" s="56"/>
      <c r="BH19" s="57" t="n">
        <f aca="false">F19*BG19</f>
        <v>0</v>
      </c>
      <c r="BI19" s="56"/>
      <c r="BJ19" s="57" t="n">
        <f aca="false">F19*BI19</f>
        <v>0</v>
      </c>
      <c r="BK19" s="56"/>
      <c r="BL19" s="57" t="n">
        <f aca="false">F19*BK19</f>
        <v>0</v>
      </c>
      <c r="BM19" s="56"/>
      <c r="BN19" s="57" t="n">
        <f aca="false">F19*BM19</f>
        <v>0</v>
      </c>
      <c r="BO19" s="56"/>
      <c r="BP19" s="57" t="n">
        <f aca="false">F19*BO19</f>
        <v>0</v>
      </c>
      <c r="BQ19" s="56"/>
      <c r="BR19" s="57" t="n">
        <f aca="false">F19*BQ19</f>
        <v>0</v>
      </c>
      <c r="BS19" s="56"/>
      <c r="BT19" s="57" t="n">
        <f aca="false">F19*BS19</f>
        <v>0</v>
      </c>
      <c r="BU19" s="56"/>
      <c r="BV19" s="57" t="n">
        <f aca="false">F19*BU19</f>
        <v>0</v>
      </c>
      <c r="BW19" s="56"/>
      <c r="BX19" s="58" t="n">
        <f aca="false">F19*BW19</f>
        <v>0</v>
      </c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67"/>
      <c r="DF19" s="67"/>
      <c r="DG19" s="67"/>
      <c r="DH19" s="67"/>
      <c r="DI19" s="67"/>
    </row>
    <row r="20" s="68" customFormat="true" ht="30" hidden="false" customHeight="false" outlineLevel="0" collapsed="false">
      <c r="A20" s="50"/>
      <c r="B20" s="62"/>
      <c r="C20" s="63"/>
      <c r="D20" s="64" t="s">
        <v>44</v>
      </c>
      <c r="E20" s="71" t="s">
        <v>57</v>
      </c>
      <c r="F20" s="65" t="n">
        <v>451.33</v>
      </c>
      <c r="G20" s="66" t="n">
        <f aca="false">I20+K20+M20+O20+Q20+S20+U20+W20+Y20+AA20+AC20+AE20+AG20+AI20+AK20+AM20+AO20+AQ20+AS20+AU20+AW20+AY20+BA20+BC20+BE20+BG20+BI20+BK20+BM20+BO20+BQ20+BS20+BU20++BW20+BY20+CA20+CC20+CE20+CG20+CI20+CK20+CM20+CO20+CQ20+CS20+CU20+CW20+CY20+DA20+DC20</f>
        <v>0</v>
      </c>
      <c r="H20" s="55" t="n">
        <f aca="false">F20*G20</f>
        <v>0</v>
      </c>
      <c r="I20" s="56"/>
      <c r="J20" s="57" t="n">
        <f aca="false">F20*I20</f>
        <v>0</v>
      </c>
      <c r="K20" s="56"/>
      <c r="L20" s="57" t="n">
        <f aca="false">F20*K20</f>
        <v>0</v>
      </c>
      <c r="M20" s="56"/>
      <c r="N20" s="57" t="n">
        <f aca="false">F20*M20</f>
        <v>0</v>
      </c>
      <c r="O20" s="56"/>
      <c r="P20" s="57" t="n">
        <f aca="false">F20*O20</f>
        <v>0</v>
      </c>
      <c r="Q20" s="56"/>
      <c r="R20" s="57" t="n">
        <f aca="false">F20*Q20</f>
        <v>0</v>
      </c>
      <c r="S20" s="56"/>
      <c r="T20" s="57" t="n">
        <f aca="false">F20*S20</f>
        <v>0</v>
      </c>
      <c r="U20" s="56"/>
      <c r="V20" s="57" t="n">
        <f aca="false">F20*U20</f>
        <v>0</v>
      </c>
      <c r="W20" s="56"/>
      <c r="X20" s="57" t="n">
        <f aca="false">F20*W20</f>
        <v>0</v>
      </c>
      <c r="Y20" s="56"/>
      <c r="Z20" s="57" t="n">
        <f aca="false">F20*Y20</f>
        <v>0</v>
      </c>
      <c r="AA20" s="56"/>
      <c r="AB20" s="57" t="n">
        <f aca="false">F20*AA20</f>
        <v>0</v>
      </c>
      <c r="AC20" s="56"/>
      <c r="AD20" s="57" t="n">
        <f aca="false">F20*AC20</f>
        <v>0</v>
      </c>
      <c r="AE20" s="56"/>
      <c r="AF20" s="57" t="n">
        <f aca="false">F20*AE20</f>
        <v>0</v>
      </c>
      <c r="AG20" s="56"/>
      <c r="AH20" s="57" t="n">
        <f aca="false">F20*AG20</f>
        <v>0</v>
      </c>
      <c r="AI20" s="56"/>
      <c r="AJ20" s="57" t="n">
        <f aca="false">F20*AI20</f>
        <v>0</v>
      </c>
      <c r="AK20" s="56"/>
      <c r="AL20" s="57" t="n">
        <f aca="false">F20*AK20</f>
        <v>0</v>
      </c>
      <c r="AM20" s="56"/>
      <c r="AN20" s="57" t="n">
        <f aca="false">F20*AM20</f>
        <v>0</v>
      </c>
      <c r="AO20" s="56"/>
      <c r="AP20" s="57" t="n">
        <f aca="false">F20*AO20</f>
        <v>0</v>
      </c>
      <c r="AQ20" s="56"/>
      <c r="AR20" s="57" t="n">
        <f aca="false">F20*AQ20</f>
        <v>0</v>
      </c>
      <c r="AS20" s="56"/>
      <c r="AT20" s="57" t="n">
        <f aca="false">F20*AS20</f>
        <v>0</v>
      </c>
      <c r="AU20" s="56"/>
      <c r="AV20" s="57" t="n">
        <f aca="false">F20*AU20</f>
        <v>0</v>
      </c>
      <c r="AW20" s="56"/>
      <c r="AX20" s="57" t="n">
        <f aca="false">F20*AW20</f>
        <v>0</v>
      </c>
      <c r="AY20" s="56"/>
      <c r="AZ20" s="57" t="n">
        <f aca="false">F20*AY20</f>
        <v>0</v>
      </c>
      <c r="BA20" s="56"/>
      <c r="BB20" s="57" t="n">
        <f aca="false">F20*BA20</f>
        <v>0</v>
      </c>
      <c r="BC20" s="56"/>
      <c r="BD20" s="57" t="n">
        <f aca="false">F20*BC20</f>
        <v>0</v>
      </c>
      <c r="BE20" s="56"/>
      <c r="BF20" s="57" t="n">
        <f aca="false">F20*BE20</f>
        <v>0</v>
      </c>
      <c r="BG20" s="56"/>
      <c r="BH20" s="57" t="n">
        <f aca="false">F20*BG20</f>
        <v>0</v>
      </c>
      <c r="BI20" s="56"/>
      <c r="BJ20" s="57" t="n">
        <f aca="false">F20*BI20</f>
        <v>0</v>
      </c>
      <c r="BK20" s="56"/>
      <c r="BL20" s="57" t="n">
        <f aca="false">F20*BK20</f>
        <v>0</v>
      </c>
      <c r="BM20" s="56"/>
      <c r="BN20" s="57" t="n">
        <f aca="false">F20*BM20</f>
        <v>0</v>
      </c>
      <c r="BO20" s="56"/>
      <c r="BP20" s="57" t="n">
        <f aca="false">F20*BO20</f>
        <v>0</v>
      </c>
      <c r="BQ20" s="56"/>
      <c r="BR20" s="57" t="n">
        <f aca="false">F20*BQ20</f>
        <v>0</v>
      </c>
      <c r="BS20" s="56"/>
      <c r="BT20" s="57" t="n">
        <f aca="false">F20*BS20</f>
        <v>0</v>
      </c>
      <c r="BU20" s="56"/>
      <c r="BV20" s="57" t="n">
        <f aca="false">F20*BU20</f>
        <v>0</v>
      </c>
      <c r="BW20" s="56"/>
      <c r="BX20" s="58" t="n">
        <f aca="false">F20*BW20</f>
        <v>0</v>
      </c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67"/>
      <c r="DF20" s="67"/>
      <c r="DG20" s="67"/>
      <c r="DH20" s="67"/>
      <c r="DI20" s="67"/>
    </row>
    <row r="21" s="68" customFormat="true" ht="15" hidden="false" customHeight="false" outlineLevel="0" collapsed="false">
      <c r="A21" s="50"/>
      <c r="B21" s="62"/>
      <c r="C21" s="63"/>
      <c r="D21" s="69"/>
      <c r="E21" s="70" t="s">
        <v>58</v>
      </c>
      <c r="F21" s="65" t="n">
        <v>0</v>
      </c>
      <c r="G21" s="66" t="n">
        <f aca="false">I21+K21+M21+O21+Q21+S21+U21+W21+Y21+AA21+AC21+AE21+AG21+AI21+AK21+AM21+AO21+AQ21+AS21+AU21+AW21+AY21+BA21+BC21+BE21+BG21+BI21+BK21+BM21+BO21+BQ21+BS21+BU21++BW21+BY21+CA21+CC21+CE21+CG21+CI21+CK21+CM21+CO21+CQ21+CS21+CU21+CW21+CY21+DA21+DC21</f>
        <v>0</v>
      </c>
      <c r="H21" s="55" t="n">
        <f aca="false">F21*G21</f>
        <v>0</v>
      </c>
      <c r="I21" s="56"/>
      <c r="J21" s="57" t="n">
        <f aca="false">F21*I21</f>
        <v>0</v>
      </c>
      <c r="K21" s="56"/>
      <c r="L21" s="57" t="n">
        <f aca="false">F21*K21</f>
        <v>0</v>
      </c>
      <c r="M21" s="56"/>
      <c r="N21" s="57" t="n">
        <f aca="false">F21*M21</f>
        <v>0</v>
      </c>
      <c r="O21" s="56"/>
      <c r="P21" s="57" t="n">
        <f aca="false">F21*O21</f>
        <v>0</v>
      </c>
      <c r="Q21" s="56"/>
      <c r="R21" s="57" t="n">
        <f aca="false">F21*Q21</f>
        <v>0</v>
      </c>
      <c r="S21" s="56"/>
      <c r="T21" s="57" t="n">
        <f aca="false">F21*S21</f>
        <v>0</v>
      </c>
      <c r="U21" s="56"/>
      <c r="V21" s="57" t="n">
        <f aca="false">F21*U21</f>
        <v>0</v>
      </c>
      <c r="W21" s="56"/>
      <c r="X21" s="57" t="n">
        <f aca="false">F21*W21</f>
        <v>0</v>
      </c>
      <c r="Y21" s="56"/>
      <c r="Z21" s="57" t="n">
        <f aca="false">F21*Y21</f>
        <v>0</v>
      </c>
      <c r="AA21" s="56"/>
      <c r="AB21" s="57" t="n">
        <f aca="false">F21*AA21</f>
        <v>0</v>
      </c>
      <c r="AC21" s="56"/>
      <c r="AD21" s="57" t="n">
        <f aca="false">F21*AC21</f>
        <v>0</v>
      </c>
      <c r="AE21" s="56"/>
      <c r="AF21" s="57" t="n">
        <f aca="false">F21*AE21</f>
        <v>0</v>
      </c>
      <c r="AG21" s="56"/>
      <c r="AH21" s="57" t="n">
        <f aca="false">F21*AG21</f>
        <v>0</v>
      </c>
      <c r="AI21" s="56"/>
      <c r="AJ21" s="57" t="n">
        <f aca="false">F21*AI21</f>
        <v>0</v>
      </c>
      <c r="AK21" s="56"/>
      <c r="AL21" s="57" t="n">
        <f aca="false">F21*AK21</f>
        <v>0</v>
      </c>
      <c r="AM21" s="56"/>
      <c r="AN21" s="57" t="n">
        <f aca="false">F21*AM21</f>
        <v>0</v>
      </c>
      <c r="AO21" s="56"/>
      <c r="AP21" s="57" t="n">
        <f aca="false">F21*AO21</f>
        <v>0</v>
      </c>
      <c r="AQ21" s="56"/>
      <c r="AR21" s="57" t="n">
        <f aca="false">F21*AQ21</f>
        <v>0</v>
      </c>
      <c r="AS21" s="56"/>
      <c r="AT21" s="57" t="n">
        <f aca="false">F21*AS21</f>
        <v>0</v>
      </c>
      <c r="AU21" s="56"/>
      <c r="AV21" s="57" t="n">
        <f aca="false">F21*AU21</f>
        <v>0</v>
      </c>
      <c r="AW21" s="56"/>
      <c r="AX21" s="57" t="n">
        <f aca="false">F21*AW21</f>
        <v>0</v>
      </c>
      <c r="AY21" s="56"/>
      <c r="AZ21" s="57" t="n">
        <f aca="false">F21*AY21</f>
        <v>0</v>
      </c>
      <c r="BA21" s="56"/>
      <c r="BB21" s="57" t="n">
        <f aca="false">F21*BA21</f>
        <v>0</v>
      </c>
      <c r="BC21" s="56"/>
      <c r="BD21" s="57" t="n">
        <f aca="false">F21*BC21</f>
        <v>0</v>
      </c>
      <c r="BE21" s="56"/>
      <c r="BF21" s="57" t="n">
        <f aca="false">F21*BE21</f>
        <v>0</v>
      </c>
      <c r="BG21" s="56"/>
      <c r="BH21" s="57" t="n">
        <f aca="false">F21*BG21</f>
        <v>0</v>
      </c>
      <c r="BI21" s="56"/>
      <c r="BJ21" s="57" t="n">
        <f aca="false">F21*BI21</f>
        <v>0</v>
      </c>
      <c r="BK21" s="56"/>
      <c r="BL21" s="57" t="n">
        <f aca="false">F21*BK21</f>
        <v>0</v>
      </c>
      <c r="BM21" s="56"/>
      <c r="BN21" s="57" t="n">
        <f aca="false">F21*BM21</f>
        <v>0</v>
      </c>
      <c r="BO21" s="56"/>
      <c r="BP21" s="57" t="n">
        <f aca="false">F21*BO21</f>
        <v>0</v>
      </c>
      <c r="BQ21" s="56"/>
      <c r="BR21" s="57" t="n">
        <f aca="false">F21*BQ21</f>
        <v>0</v>
      </c>
      <c r="BS21" s="56"/>
      <c r="BT21" s="57" t="n">
        <f aca="false">F21*BS21</f>
        <v>0</v>
      </c>
      <c r="BU21" s="56"/>
      <c r="BV21" s="57" t="n">
        <f aca="false">F21*BU21</f>
        <v>0</v>
      </c>
      <c r="BW21" s="56"/>
      <c r="BX21" s="58" t="n">
        <f aca="false">F21*BW21</f>
        <v>0</v>
      </c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67"/>
      <c r="DF21" s="67"/>
      <c r="DG21" s="67"/>
      <c r="DH21" s="67"/>
      <c r="DI21" s="67"/>
    </row>
    <row r="22" s="68" customFormat="true" ht="30" hidden="false" customHeight="false" outlineLevel="0" collapsed="false">
      <c r="A22" s="50"/>
      <c r="B22" s="62"/>
      <c r="C22" s="63"/>
      <c r="D22" s="64" t="s">
        <v>59</v>
      </c>
      <c r="E22" s="71" t="s">
        <v>60</v>
      </c>
      <c r="F22" s="65" t="n">
        <v>0</v>
      </c>
      <c r="G22" s="66" t="n">
        <f aca="false">I22+K22+M22+O22+Q22+S22+U22+W22+Y22+AA22+AC22+AE22+AG22+AI22+AK22+AM22+AO22+AQ22+AS22+AU22+AW22+AY22+BA22+BC22+BE22+BG22+BI22+BK22+BM22+BO22+BQ22+BS22+BU22++BW22+BY22+CA22+CC22+CE22+CG22+CI22+CK22+CM22+CO22+CQ22+CS22+CU22+CW22+CY22+DA22+DC22</f>
        <v>0</v>
      </c>
      <c r="H22" s="55" t="n">
        <f aca="false">F22*G22</f>
        <v>0</v>
      </c>
      <c r="I22" s="56"/>
      <c r="J22" s="57" t="n">
        <f aca="false">F22*I22</f>
        <v>0</v>
      </c>
      <c r="K22" s="56"/>
      <c r="L22" s="57" t="n">
        <f aca="false">F22*K22</f>
        <v>0</v>
      </c>
      <c r="M22" s="56"/>
      <c r="N22" s="57" t="n">
        <f aca="false">F22*M22</f>
        <v>0</v>
      </c>
      <c r="O22" s="56"/>
      <c r="P22" s="57" t="n">
        <f aca="false">F22*O22</f>
        <v>0</v>
      </c>
      <c r="Q22" s="56"/>
      <c r="R22" s="57" t="n">
        <f aca="false">F22*Q22</f>
        <v>0</v>
      </c>
      <c r="S22" s="56"/>
      <c r="T22" s="57" t="n">
        <f aca="false">F22*S22</f>
        <v>0</v>
      </c>
      <c r="U22" s="56"/>
      <c r="V22" s="57" t="n">
        <f aca="false">F22*U22</f>
        <v>0</v>
      </c>
      <c r="W22" s="56"/>
      <c r="X22" s="57" t="n">
        <f aca="false">F22*W22</f>
        <v>0</v>
      </c>
      <c r="Y22" s="56"/>
      <c r="Z22" s="57" t="n">
        <f aca="false">F22*Y22</f>
        <v>0</v>
      </c>
      <c r="AA22" s="56"/>
      <c r="AB22" s="57" t="n">
        <f aca="false">F22*AA22</f>
        <v>0</v>
      </c>
      <c r="AC22" s="56"/>
      <c r="AD22" s="57" t="n">
        <f aca="false">F22*AC22</f>
        <v>0</v>
      </c>
      <c r="AE22" s="56"/>
      <c r="AF22" s="57" t="n">
        <f aca="false">F22*AE22</f>
        <v>0</v>
      </c>
      <c r="AG22" s="56"/>
      <c r="AH22" s="57" t="n">
        <f aca="false">F22*AG22</f>
        <v>0</v>
      </c>
      <c r="AI22" s="56"/>
      <c r="AJ22" s="57" t="n">
        <f aca="false">F22*AI22</f>
        <v>0</v>
      </c>
      <c r="AK22" s="56"/>
      <c r="AL22" s="57" t="n">
        <f aca="false">F22*AK22</f>
        <v>0</v>
      </c>
      <c r="AM22" s="56"/>
      <c r="AN22" s="57" t="n">
        <f aca="false">F22*AM22</f>
        <v>0</v>
      </c>
      <c r="AO22" s="56"/>
      <c r="AP22" s="57" t="n">
        <f aca="false">F22*AO22</f>
        <v>0</v>
      </c>
      <c r="AQ22" s="56"/>
      <c r="AR22" s="57" t="n">
        <f aca="false">F22*AQ22</f>
        <v>0</v>
      </c>
      <c r="AS22" s="56"/>
      <c r="AT22" s="57" t="n">
        <f aca="false">F22*AS22</f>
        <v>0</v>
      </c>
      <c r="AU22" s="56"/>
      <c r="AV22" s="57" t="n">
        <f aca="false">F22*AU22</f>
        <v>0</v>
      </c>
      <c r="AW22" s="56"/>
      <c r="AX22" s="57" t="n">
        <f aca="false">F22*AW22</f>
        <v>0</v>
      </c>
      <c r="AY22" s="56"/>
      <c r="AZ22" s="57" t="n">
        <f aca="false">F22*AY22</f>
        <v>0</v>
      </c>
      <c r="BA22" s="56"/>
      <c r="BB22" s="57" t="n">
        <f aca="false">F22*BA22</f>
        <v>0</v>
      </c>
      <c r="BC22" s="56"/>
      <c r="BD22" s="57" t="n">
        <f aca="false">F22*BC22</f>
        <v>0</v>
      </c>
      <c r="BE22" s="56"/>
      <c r="BF22" s="57" t="n">
        <f aca="false">F22*BE22</f>
        <v>0</v>
      </c>
      <c r="BG22" s="56"/>
      <c r="BH22" s="57" t="n">
        <f aca="false">F22*BG22</f>
        <v>0</v>
      </c>
      <c r="BI22" s="56"/>
      <c r="BJ22" s="57" t="n">
        <f aca="false">F22*BI22</f>
        <v>0</v>
      </c>
      <c r="BK22" s="56"/>
      <c r="BL22" s="57" t="n">
        <f aca="false">F22*BK22</f>
        <v>0</v>
      </c>
      <c r="BM22" s="56"/>
      <c r="BN22" s="57" t="n">
        <f aca="false">F22*BM22</f>
        <v>0</v>
      </c>
      <c r="BO22" s="56"/>
      <c r="BP22" s="57" t="n">
        <f aca="false">F22*BO22</f>
        <v>0</v>
      </c>
      <c r="BQ22" s="56"/>
      <c r="BR22" s="57" t="n">
        <f aca="false">F22*BQ22</f>
        <v>0</v>
      </c>
      <c r="BS22" s="56"/>
      <c r="BT22" s="57" t="n">
        <f aca="false">F22*BS22</f>
        <v>0</v>
      </c>
      <c r="BU22" s="56"/>
      <c r="BV22" s="57" t="n">
        <f aca="false">F22*BU22</f>
        <v>0</v>
      </c>
      <c r="BW22" s="56"/>
      <c r="BX22" s="58" t="n">
        <f aca="false">F22*BW22</f>
        <v>0</v>
      </c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67"/>
      <c r="DF22" s="67"/>
      <c r="DG22" s="67"/>
      <c r="DH22" s="67"/>
      <c r="DI22" s="67"/>
    </row>
    <row r="23" s="68" customFormat="true" ht="30" hidden="false" customHeight="false" outlineLevel="0" collapsed="false">
      <c r="A23" s="50"/>
      <c r="B23" s="62"/>
      <c r="C23" s="63"/>
      <c r="D23" s="64" t="s">
        <v>59</v>
      </c>
      <c r="E23" s="71" t="s">
        <v>61</v>
      </c>
      <c r="F23" s="65" t="n">
        <v>0</v>
      </c>
      <c r="G23" s="66" t="n">
        <f aca="false">I23+K23+M23+O23+Q23+S23+U23+W23+Y23+AA23+AC23+AE23+AG23+AI23+AK23+AM23+AO23+AQ23+AS23+AU23+AW23+AY23+BA23+BC23+BE23+BG23+BI23+BK23+BM23+BO23+BQ23+BS23+BU23++BW23+BY23+CA23+CC23+CE23+CG23+CI23+CK23+CM23+CO23+CQ23+CS23+CU23+CW23+CY23+DA23+DC23</f>
        <v>0</v>
      </c>
      <c r="H23" s="55" t="n">
        <f aca="false">F23*G23</f>
        <v>0</v>
      </c>
      <c r="I23" s="56"/>
      <c r="J23" s="57" t="n">
        <f aca="false">F23*I23</f>
        <v>0</v>
      </c>
      <c r="K23" s="56"/>
      <c r="L23" s="57" t="n">
        <f aca="false">F23*K23</f>
        <v>0</v>
      </c>
      <c r="M23" s="56"/>
      <c r="N23" s="57" t="n">
        <f aca="false">F23*M23</f>
        <v>0</v>
      </c>
      <c r="O23" s="56"/>
      <c r="P23" s="57" t="n">
        <f aca="false">F23*O23</f>
        <v>0</v>
      </c>
      <c r="Q23" s="56"/>
      <c r="R23" s="57" t="n">
        <f aca="false">F23*Q23</f>
        <v>0</v>
      </c>
      <c r="S23" s="56"/>
      <c r="T23" s="57" t="n">
        <f aca="false">F23*S23</f>
        <v>0</v>
      </c>
      <c r="U23" s="56"/>
      <c r="V23" s="57" t="n">
        <f aca="false">F23*U23</f>
        <v>0</v>
      </c>
      <c r="W23" s="56"/>
      <c r="X23" s="57" t="n">
        <f aca="false">F23*W23</f>
        <v>0</v>
      </c>
      <c r="Y23" s="56"/>
      <c r="Z23" s="57" t="n">
        <f aca="false">F23*Y23</f>
        <v>0</v>
      </c>
      <c r="AA23" s="56"/>
      <c r="AB23" s="57" t="n">
        <f aca="false">F23*AA23</f>
        <v>0</v>
      </c>
      <c r="AC23" s="56"/>
      <c r="AD23" s="57" t="n">
        <f aca="false">F23*AC23</f>
        <v>0</v>
      </c>
      <c r="AE23" s="56"/>
      <c r="AF23" s="57" t="n">
        <f aca="false">F23*AE23</f>
        <v>0</v>
      </c>
      <c r="AG23" s="56"/>
      <c r="AH23" s="57" t="n">
        <f aca="false">F23*AG23</f>
        <v>0</v>
      </c>
      <c r="AI23" s="56"/>
      <c r="AJ23" s="57" t="n">
        <f aca="false">F23*AI23</f>
        <v>0</v>
      </c>
      <c r="AK23" s="56"/>
      <c r="AL23" s="57" t="n">
        <f aca="false">F23*AK23</f>
        <v>0</v>
      </c>
      <c r="AM23" s="56"/>
      <c r="AN23" s="57" t="n">
        <f aca="false">F23*AM23</f>
        <v>0</v>
      </c>
      <c r="AO23" s="56"/>
      <c r="AP23" s="57" t="n">
        <f aca="false">F23*AO23</f>
        <v>0</v>
      </c>
      <c r="AQ23" s="56"/>
      <c r="AR23" s="57" t="n">
        <f aca="false">F23*AQ23</f>
        <v>0</v>
      </c>
      <c r="AS23" s="56"/>
      <c r="AT23" s="57" t="n">
        <f aca="false">F23*AS23</f>
        <v>0</v>
      </c>
      <c r="AU23" s="56"/>
      <c r="AV23" s="57" t="n">
        <f aca="false">F23*AU23</f>
        <v>0</v>
      </c>
      <c r="AW23" s="56"/>
      <c r="AX23" s="57" t="n">
        <f aca="false">F23*AW23</f>
        <v>0</v>
      </c>
      <c r="AY23" s="56"/>
      <c r="AZ23" s="57" t="n">
        <f aca="false">F23*AY23</f>
        <v>0</v>
      </c>
      <c r="BA23" s="56"/>
      <c r="BB23" s="57" t="n">
        <f aca="false">F23*BA23</f>
        <v>0</v>
      </c>
      <c r="BC23" s="56"/>
      <c r="BD23" s="57" t="n">
        <f aca="false">F23*BC23</f>
        <v>0</v>
      </c>
      <c r="BE23" s="56"/>
      <c r="BF23" s="57" t="n">
        <f aca="false">F23*BE23</f>
        <v>0</v>
      </c>
      <c r="BG23" s="56"/>
      <c r="BH23" s="57" t="n">
        <f aca="false">F23*BG23</f>
        <v>0</v>
      </c>
      <c r="BI23" s="56"/>
      <c r="BJ23" s="57" t="n">
        <f aca="false">F23*BI23</f>
        <v>0</v>
      </c>
      <c r="BK23" s="56"/>
      <c r="BL23" s="57" t="n">
        <f aca="false">F23*BK23</f>
        <v>0</v>
      </c>
      <c r="BM23" s="56"/>
      <c r="BN23" s="57" t="n">
        <f aca="false">F23*BM23</f>
        <v>0</v>
      </c>
      <c r="BO23" s="56"/>
      <c r="BP23" s="57" t="n">
        <f aca="false">F23*BO23</f>
        <v>0</v>
      </c>
      <c r="BQ23" s="56"/>
      <c r="BR23" s="57" t="n">
        <f aca="false">F23*BQ23</f>
        <v>0</v>
      </c>
      <c r="BS23" s="56"/>
      <c r="BT23" s="57" t="n">
        <f aca="false">F23*BS23</f>
        <v>0</v>
      </c>
      <c r="BU23" s="56"/>
      <c r="BV23" s="57" t="n">
        <f aca="false">F23*BU23</f>
        <v>0</v>
      </c>
      <c r="BW23" s="56"/>
      <c r="BX23" s="58" t="n">
        <f aca="false">F23*BW23</f>
        <v>0</v>
      </c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67"/>
      <c r="DF23" s="67"/>
      <c r="DG23" s="67"/>
      <c r="DH23" s="67"/>
      <c r="DI23" s="67"/>
    </row>
    <row r="24" s="68" customFormat="true" ht="30" hidden="false" customHeight="false" outlineLevel="0" collapsed="false">
      <c r="A24" s="50"/>
      <c r="B24" s="62"/>
      <c r="C24" s="63"/>
      <c r="D24" s="64" t="s">
        <v>59</v>
      </c>
      <c r="E24" s="71" t="s">
        <v>62</v>
      </c>
      <c r="F24" s="65" t="n">
        <v>0</v>
      </c>
      <c r="G24" s="66" t="n">
        <f aca="false">I24+K24+M24+O24+Q24+S24+U24+W24+Y24+AA24+AC24+AE24+AG24+AI24+AK24+AM24+AO24+AQ24+AS24+AU24+AW24+AY24+BA24+BC24+BE24+BG24+BI24+BK24+BM24+BO24+BQ24+BS24+BU24++BW24+BY24+CA24+CC24+CE24+CG24+CI24+CK24+CM24+CO24+CQ24+CS24+CU24+CW24+CY24+DA24+DC24</f>
        <v>0</v>
      </c>
      <c r="H24" s="55" t="n">
        <f aca="false">F24*G24</f>
        <v>0</v>
      </c>
      <c r="I24" s="56"/>
      <c r="J24" s="57" t="n">
        <f aca="false">F24*I24</f>
        <v>0</v>
      </c>
      <c r="K24" s="56"/>
      <c r="L24" s="57" t="n">
        <f aca="false">F24*K24</f>
        <v>0</v>
      </c>
      <c r="M24" s="56"/>
      <c r="N24" s="57" t="n">
        <f aca="false">F24*M24</f>
        <v>0</v>
      </c>
      <c r="O24" s="56"/>
      <c r="P24" s="57" t="n">
        <f aca="false">F24*O24</f>
        <v>0</v>
      </c>
      <c r="Q24" s="56"/>
      <c r="R24" s="57" t="n">
        <f aca="false">F24*Q24</f>
        <v>0</v>
      </c>
      <c r="S24" s="56"/>
      <c r="T24" s="57" t="n">
        <f aca="false">F24*S24</f>
        <v>0</v>
      </c>
      <c r="U24" s="56"/>
      <c r="V24" s="57" t="n">
        <f aca="false">F24*U24</f>
        <v>0</v>
      </c>
      <c r="W24" s="56"/>
      <c r="X24" s="57" t="n">
        <f aca="false">F24*W24</f>
        <v>0</v>
      </c>
      <c r="Y24" s="56"/>
      <c r="Z24" s="57" t="n">
        <f aca="false">F24*Y24</f>
        <v>0</v>
      </c>
      <c r="AA24" s="56"/>
      <c r="AB24" s="57" t="n">
        <f aca="false">F24*AA24</f>
        <v>0</v>
      </c>
      <c r="AC24" s="56"/>
      <c r="AD24" s="57" t="n">
        <f aca="false">F24*AC24</f>
        <v>0</v>
      </c>
      <c r="AE24" s="56"/>
      <c r="AF24" s="57" t="n">
        <f aca="false">F24*AE24</f>
        <v>0</v>
      </c>
      <c r="AG24" s="56"/>
      <c r="AH24" s="57" t="n">
        <f aca="false">F24*AG24</f>
        <v>0</v>
      </c>
      <c r="AI24" s="56"/>
      <c r="AJ24" s="57" t="n">
        <f aca="false">F24*AI24</f>
        <v>0</v>
      </c>
      <c r="AK24" s="56"/>
      <c r="AL24" s="57" t="n">
        <f aca="false">F24*AK24</f>
        <v>0</v>
      </c>
      <c r="AM24" s="56"/>
      <c r="AN24" s="57" t="n">
        <f aca="false">F24*AM24</f>
        <v>0</v>
      </c>
      <c r="AO24" s="56"/>
      <c r="AP24" s="57" t="n">
        <f aca="false">F24*AO24</f>
        <v>0</v>
      </c>
      <c r="AQ24" s="56"/>
      <c r="AR24" s="57" t="n">
        <f aca="false">F24*AQ24</f>
        <v>0</v>
      </c>
      <c r="AS24" s="56"/>
      <c r="AT24" s="57" t="n">
        <f aca="false">F24*AS24</f>
        <v>0</v>
      </c>
      <c r="AU24" s="56"/>
      <c r="AV24" s="57" t="n">
        <f aca="false">F24*AU24</f>
        <v>0</v>
      </c>
      <c r="AW24" s="56"/>
      <c r="AX24" s="57" t="n">
        <f aca="false">F24*AW24</f>
        <v>0</v>
      </c>
      <c r="AY24" s="56"/>
      <c r="AZ24" s="57" t="n">
        <f aca="false">F24*AY24</f>
        <v>0</v>
      </c>
      <c r="BA24" s="56"/>
      <c r="BB24" s="57" t="n">
        <f aca="false">F24*BA24</f>
        <v>0</v>
      </c>
      <c r="BC24" s="56"/>
      <c r="BD24" s="57" t="n">
        <f aca="false">F24*BC24</f>
        <v>0</v>
      </c>
      <c r="BE24" s="56"/>
      <c r="BF24" s="57" t="n">
        <f aca="false">F24*BE24</f>
        <v>0</v>
      </c>
      <c r="BG24" s="56"/>
      <c r="BH24" s="57" t="n">
        <f aca="false">F24*BG24</f>
        <v>0</v>
      </c>
      <c r="BI24" s="56"/>
      <c r="BJ24" s="57" t="n">
        <f aca="false">F24*BI24</f>
        <v>0</v>
      </c>
      <c r="BK24" s="56"/>
      <c r="BL24" s="57" t="n">
        <f aca="false">F24*BK24</f>
        <v>0</v>
      </c>
      <c r="BM24" s="56"/>
      <c r="BN24" s="57" t="n">
        <f aca="false">F24*BM24</f>
        <v>0</v>
      </c>
      <c r="BO24" s="56"/>
      <c r="BP24" s="57" t="n">
        <f aca="false">F24*BO24</f>
        <v>0</v>
      </c>
      <c r="BQ24" s="56"/>
      <c r="BR24" s="57" t="n">
        <f aca="false">F24*BQ24</f>
        <v>0</v>
      </c>
      <c r="BS24" s="56"/>
      <c r="BT24" s="57" t="n">
        <f aca="false">F24*BS24</f>
        <v>0</v>
      </c>
      <c r="BU24" s="56"/>
      <c r="BV24" s="57" t="n">
        <f aca="false">F24*BU24</f>
        <v>0</v>
      </c>
      <c r="BW24" s="56"/>
      <c r="BX24" s="58" t="n">
        <f aca="false">F24*BW24</f>
        <v>0</v>
      </c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67"/>
      <c r="DF24" s="67"/>
      <c r="DG24" s="67"/>
      <c r="DH24" s="67"/>
      <c r="DI24" s="67"/>
    </row>
    <row r="25" s="68" customFormat="true" ht="30" hidden="false" customHeight="false" outlineLevel="0" collapsed="false">
      <c r="A25" s="50"/>
      <c r="B25" s="62"/>
      <c r="C25" s="63"/>
      <c r="D25" s="64" t="s">
        <v>59</v>
      </c>
      <c r="E25" s="71" t="s">
        <v>63</v>
      </c>
      <c r="F25" s="65" t="n">
        <v>0</v>
      </c>
      <c r="G25" s="66" t="n">
        <f aca="false">I25+K25+M25+O25+Q25+S25+U25+W25+Y25+AA25+AC25+AE25+AG25+AI25+AK25+AM25+AO25+AQ25+AS25+AU25+AW25+AY25+BA25+BC25+BE25+BG25+BI25+BK25+BM25+BO25+BQ25+BS25+BU25++BW25+BY25+CA25+CC25+CE25+CG25+CI25+CK25+CM25+CO25+CQ25+CS25+CU25+CW25+CY25+DA25+DC25</f>
        <v>0</v>
      </c>
      <c r="H25" s="55" t="n">
        <f aca="false">F25*G25</f>
        <v>0</v>
      </c>
      <c r="I25" s="56"/>
      <c r="J25" s="57" t="n">
        <f aca="false">F25*I25</f>
        <v>0</v>
      </c>
      <c r="K25" s="56"/>
      <c r="L25" s="57" t="n">
        <f aca="false">F25*K25</f>
        <v>0</v>
      </c>
      <c r="M25" s="56"/>
      <c r="N25" s="57" t="n">
        <f aca="false">F25*M25</f>
        <v>0</v>
      </c>
      <c r="O25" s="56"/>
      <c r="P25" s="57" t="n">
        <f aca="false">F25*O25</f>
        <v>0</v>
      </c>
      <c r="Q25" s="56"/>
      <c r="R25" s="57" t="n">
        <f aca="false">F25*Q25</f>
        <v>0</v>
      </c>
      <c r="S25" s="56"/>
      <c r="T25" s="57" t="n">
        <f aca="false">F25*S25</f>
        <v>0</v>
      </c>
      <c r="U25" s="56"/>
      <c r="V25" s="57" t="n">
        <f aca="false">F25*U25</f>
        <v>0</v>
      </c>
      <c r="W25" s="56"/>
      <c r="X25" s="57" t="n">
        <f aca="false">F25*W25</f>
        <v>0</v>
      </c>
      <c r="Y25" s="56"/>
      <c r="Z25" s="57" t="n">
        <f aca="false">F25*Y25</f>
        <v>0</v>
      </c>
      <c r="AA25" s="56"/>
      <c r="AB25" s="57" t="n">
        <f aca="false">F25*AA25</f>
        <v>0</v>
      </c>
      <c r="AC25" s="56"/>
      <c r="AD25" s="57" t="n">
        <f aca="false">F25*AC25</f>
        <v>0</v>
      </c>
      <c r="AE25" s="56"/>
      <c r="AF25" s="57" t="n">
        <f aca="false">F25*AE25</f>
        <v>0</v>
      </c>
      <c r="AG25" s="56"/>
      <c r="AH25" s="57" t="n">
        <f aca="false">F25*AG25</f>
        <v>0</v>
      </c>
      <c r="AI25" s="56"/>
      <c r="AJ25" s="57" t="n">
        <f aca="false">F25*AI25</f>
        <v>0</v>
      </c>
      <c r="AK25" s="56"/>
      <c r="AL25" s="57" t="n">
        <f aca="false">F25*AK25</f>
        <v>0</v>
      </c>
      <c r="AM25" s="56"/>
      <c r="AN25" s="57" t="n">
        <f aca="false">F25*AM25</f>
        <v>0</v>
      </c>
      <c r="AO25" s="56"/>
      <c r="AP25" s="57" t="n">
        <f aca="false">F25*AO25</f>
        <v>0</v>
      </c>
      <c r="AQ25" s="56"/>
      <c r="AR25" s="57" t="n">
        <f aca="false">F25*AQ25</f>
        <v>0</v>
      </c>
      <c r="AS25" s="56"/>
      <c r="AT25" s="57" t="n">
        <f aca="false">F25*AS25</f>
        <v>0</v>
      </c>
      <c r="AU25" s="56"/>
      <c r="AV25" s="57" t="n">
        <f aca="false">F25*AU25</f>
        <v>0</v>
      </c>
      <c r="AW25" s="56"/>
      <c r="AX25" s="57" t="n">
        <f aca="false">F25*AW25</f>
        <v>0</v>
      </c>
      <c r="AY25" s="56"/>
      <c r="AZ25" s="57" t="n">
        <f aca="false">F25*AY25</f>
        <v>0</v>
      </c>
      <c r="BA25" s="56"/>
      <c r="BB25" s="57" t="n">
        <f aca="false">F25*BA25</f>
        <v>0</v>
      </c>
      <c r="BC25" s="56"/>
      <c r="BD25" s="57" t="n">
        <f aca="false">F25*BC25</f>
        <v>0</v>
      </c>
      <c r="BE25" s="56"/>
      <c r="BF25" s="57" t="n">
        <f aca="false">F25*BE25</f>
        <v>0</v>
      </c>
      <c r="BG25" s="56"/>
      <c r="BH25" s="57" t="n">
        <f aca="false">F25*BG25</f>
        <v>0</v>
      </c>
      <c r="BI25" s="56"/>
      <c r="BJ25" s="57" t="n">
        <f aca="false">F25*BI25</f>
        <v>0</v>
      </c>
      <c r="BK25" s="56"/>
      <c r="BL25" s="57" t="n">
        <f aca="false">F25*BK25</f>
        <v>0</v>
      </c>
      <c r="BM25" s="56"/>
      <c r="BN25" s="57" t="n">
        <f aca="false">F25*BM25</f>
        <v>0</v>
      </c>
      <c r="BO25" s="56"/>
      <c r="BP25" s="57" t="n">
        <f aca="false">F25*BO25</f>
        <v>0</v>
      </c>
      <c r="BQ25" s="56"/>
      <c r="BR25" s="57" t="n">
        <f aca="false">F25*BQ25</f>
        <v>0</v>
      </c>
      <c r="BS25" s="56"/>
      <c r="BT25" s="57" t="n">
        <f aca="false">F25*BS25</f>
        <v>0</v>
      </c>
      <c r="BU25" s="56"/>
      <c r="BV25" s="57" t="n">
        <f aca="false">F25*BU25</f>
        <v>0</v>
      </c>
      <c r="BW25" s="56"/>
      <c r="BX25" s="58" t="n">
        <f aca="false">F25*BW25</f>
        <v>0</v>
      </c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67"/>
      <c r="DF25" s="67"/>
      <c r="DG25" s="67"/>
      <c r="DH25" s="67"/>
      <c r="DI25" s="67"/>
    </row>
    <row r="26" s="68" customFormat="true" ht="22.5" hidden="false" customHeight="true" outlineLevel="0" collapsed="false">
      <c r="A26" s="50"/>
      <c r="B26" s="62"/>
      <c r="C26" s="63"/>
      <c r="D26" s="69"/>
      <c r="E26" s="70" t="s">
        <v>64</v>
      </c>
      <c r="F26" s="65" t="n">
        <v>0</v>
      </c>
      <c r="G26" s="66" t="n">
        <f aca="false">I26+K26+M26+O26+Q26+S26+U26+W26+Y26+AA26+AC26+AE26+AG26+AI26+AK26+AM26+AO26+AQ26+AS26+AU26+AW26+AY26+BA26+BC26+BE26+BG26+BI26+BK26+BM26+BO26+BQ26+BS26+BU26++BW26+BY26+CA26+CC26+CE26+CG26+CI26+CK26+CM26+CO26+CQ26+CS26+CU26+CW26+CY26+DA26+DC26</f>
        <v>0</v>
      </c>
      <c r="H26" s="55" t="n">
        <f aca="false">F26*G26</f>
        <v>0</v>
      </c>
      <c r="I26" s="56"/>
      <c r="J26" s="57" t="n">
        <f aca="false">F26*I26</f>
        <v>0</v>
      </c>
      <c r="K26" s="56"/>
      <c r="L26" s="57" t="n">
        <f aca="false">F26*K26</f>
        <v>0</v>
      </c>
      <c r="M26" s="56"/>
      <c r="N26" s="57" t="n">
        <f aca="false">F26*M26</f>
        <v>0</v>
      </c>
      <c r="O26" s="56"/>
      <c r="P26" s="57" t="n">
        <f aca="false">F26*O26</f>
        <v>0</v>
      </c>
      <c r="Q26" s="56"/>
      <c r="R26" s="57" t="n">
        <f aca="false">F26*Q26</f>
        <v>0</v>
      </c>
      <c r="S26" s="56"/>
      <c r="T26" s="57" t="n">
        <f aca="false">F26*S26</f>
        <v>0</v>
      </c>
      <c r="U26" s="56"/>
      <c r="V26" s="57" t="n">
        <f aca="false">F26*U26</f>
        <v>0</v>
      </c>
      <c r="W26" s="56"/>
      <c r="X26" s="57" t="n">
        <f aca="false">F26*W26</f>
        <v>0</v>
      </c>
      <c r="Y26" s="56"/>
      <c r="Z26" s="57" t="n">
        <f aca="false">F26*Y26</f>
        <v>0</v>
      </c>
      <c r="AA26" s="56"/>
      <c r="AB26" s="57" t="n">
        <f aca="false">F26*AA26</f>
        <v>0</v>
      </c>
      <c r="AC26" s="56"/>
      <c r="AD26" s="57" t="n">
        <f aca="false">F26*AC26</f>
        <v>0</v>
      </c>
      <c r="AE26" s="56"/>
      <c r="AF26" s="57" t="n">
        <f aca="false">F26*AE26</f>
        <v>0</v>
      </c>
      <c r="AG26" s="56"/>
      <c r="AH26" s="57" t="n">
        <f aca="false">F26*AG26</f>
        <v>0</v>
      </c>
      <c r="AI26" s="56"/>
      <c r="AJ26" s="57" t="n">
        <f aca="false">F26*AI26</f>
        <v>0</v>
      </c>
      <c r="AK26" s="56"/>
      <c r="AL26" s="57" t="n">
        <f aca="false">F26*AK26</f>
        <v>0</v>
      </c>
      <c r="AM26" s="56"/>
      <c r="AN26" s="57" t="n">
        <f aca="false">F26*AM26</f>
        <v>0</v>
      </c>
      <c r="AO26" s="56"/>
      <c r="AP26" s="57" t="n">
        <f aca="false">F26*AO26</f>
        <v>0</v>
      </c>
      <c r="AQ26" s="56"/>
      <c r="AR26" s="57" t="n">
        <f aca="false">F26*AQ26</f>
        <v>0</v>
      </c>
      <c r="AS26" s="56"/>
      <c r="AT26" s="57" t="n">
        <f aca="false">F26*AS26</f>
        <v>0</v>
      </c>
      <c r="AU26" s="56"/>
      <c r="AV26" s="57" t="n">
        <f aca="false">F26*AU26</f>
        <v>0</v>
      </c>
      <c r="AW26" s="56"/>
      <c r="AX26" s="57" t="n">
        <f aca="false">F26*AW26</f>
        <v>0</v>
      </c>
      <c r="AY26" s="56"/>
      <c r="AZ26" s="57" t="n">
        <f aca="false">F26*AY26</f>
        <v>0</v>
      </c>
      <c r="BA26" s="56"/>
      <c r="BB26" s="57" t="n">
        <f aca="false">F26*BA26</f>
        <v>0</v>
      </c>
      <c r="BC26" s="56"/>
      <c r="BD26" s="57" t="n">
        <f aca="false">F26*BC26</f>
        <v>0</v>
      </c>
      <c r="BE26" s="56"/>
      <c r="BF26" s="57" t="n">
        <f aca="false">F26*BE26</f>
        <v>0</v>
      </c>
      <c r="BG26" s="56"/>
      <c r="BH26" s="57" t="n">
        <f aca="false">F26*BG26</f>
        <v>0</v>
      </c>
      <c r="BI26" s="56"/>
      <c r="BJ26" s="57" t="n">
        <f aca="false">F26*BI26</f>
        <v>0</v>
      </c>
      <c r="BK26" s="56"/>
      <c r="BL26" s="57" t="n">
        <f aca="false">F26*BK26</f>
        <v>0</v>
      </c>
      <c r="BM26" s="56"/>
      <c r="BN26" s="57" t="n">
        <f aca="false">F26*BM26</f>
        <v>0</v>
      </c>
      <c r="BO26" s="56"/>
      <c r="BP26" s="57" t="n">
        <f aca="false">F26*BO26</f>
        <v>0</v>
      </c>
      <c r="BQ26" s="56"/>
      <c r="BR26" s="57" t="n">
        <f aca="false">F26*BQ26</f>
        <v>0</v>
      </c>
      <c r="BS26" s="56"/>
      <c r="BT26" s="57" t="n">
        <f aca="false">F26*BS26</f>
        <v>0</v>
      </c>
      <c r="BU26" s="56"/>
      <c r="BV26" s="57" t="n">
        <f aca="false">F26*BU26</f>
        <v>0</v>
      </c>
      <c r="BW26" s="56"/>
      <c r="BX26" s="58" t="n">
        <f aca="false">F26*BW26</f>
        <v>0</v>
      </c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67"/>
      <c r="DF26" s="67"/>
      <c r="DG26" s="67"/>
      <c r="DH26" s="67"/>
      <c r="DI26" s="67"/>
    </row>
    <row r="27" s="68" customFormat="true" ht="18" hidden="false" customHeight="true" outlineLevel="0" collapsed="false">
      <c r="A27" s="50"/>
      <c r="B27" s="62"/>
      <c r="C27" s="63"/>
      <c r="D27" s="64" t="s">
        <v>65</v>
      </c>
      <c r="E27" s="71" t="s">
        <v>66</v>
      </c>
      <c r="F27" s="65" t="n">
        <v>292.82</v>
      </c>
      <c r="G27" s="66" t="n">
        <f aca="false">I27+K27+M27+O27+Q27+S27+U27+W27+Y27+AA27+AC27+AE27+AG27+AI27+AK27+AM27+AO27+AQ27+AS27+AU27+AW27+AY27+BA27+BC27+BE27+BG27+BI27+BK27+BM27+BO27+BQ27+BS27+BU27++BW27+BY27+CA27+CC27+CE27+CG27+CI27+CK27+CM27+CO27+CQ27+CS27+CU27+CW27+CY27+DA27+DC27</f>
        <v>0</v>
      </c>
      <c r="H27" s="55" t="n">
        <f aca="false">F27*G27</f>
        <v>0</v>
      </c>
      <c r="I27" s="56"/>
      <c r="J27" s="57" t="n">
        <f aca="false">F27*I27</f>
        <v>0</v>
      </c>
      <c r="K27" s="56"/>
      <c r="L27" s="57" t="n">
        <f aca="false">F27*K27</f>
        <v>0</v>
      </c>
      <c r="M27" s="56"/>
      <c r="N27" s="57" t="n">
        <f aca="false">F27*M27</f>
        <v>0</v>
      </c>
      <c r="O27" s="56"/>
      <c r="P27" s="57" t="n">
        <f aca="false">F27*O27</f>
        <v>0</v>
      </c>
      <c r="Q27" s="56"/>
      <c r="R27" s="57" t="n">
        <f aca="false">F27*Q27</f>
        <v>0</v>
      </c>
      <c r="S27" s="56"/>
      <c r="T27" s="57" t="n">
        <f aca="false">F27*S27</f>
        <v>0</v>
      </c>
      <c r="U27" s="56"/>
      <c r="V27" s="57" t="n">
        <f aca="false">F27*U27</f>
        <v>0</v>
      </c>
      <c r="W27" s="56"/>
      <c r="X27" s="57" t="n">
        <f aca="false">F27*W27</f>
        <v>0</v>
      </c>
      <c r="Y27" s="56"/>
      <c r="Z27" s="57" t="n">
        <f aca="false">F27*Y27</f>
        <v>0</v>
      </c>
      <c r="AA27" s="56"/>
      <c r="AB27" s="57" t="n">
        <f aca="false">F27*AA27</f>
        <v>0</v>
      </c>
      <c r="AC27" s="56"/>
      <c r="AD27" s="57" t="n">
        <f aca="false">F27*AC27</f>
        <v>0</v>
      </c>
      <c r="AE27" s="56"/>
      <c r="AF27" s="57" t="n">
        <f aca="false">F27*AE27</f>
        <v>0</v>
      </c>
      <c r="AG27" s="56"/>
      <c r="AH27" s="57" t="n">
        <f aca="false">F27*AG27</f>
        <v>0</v>
      </c>
      <c r="AI27" s="56"/>
      <c r="AJ27" s="57" t="n">
        <f aca="false">F27*AI27</f>
        <v>0</v>
      </c>
      <c r="AK27" s="56"/>
      <c r="AL27" s="57" t="n">
        <f aca="false">F27*AK27</f>
        <v>0</v>
      </c>
      <c r="AM27" s="56"/>
      <c r="AN27" s="57" t="n">
        <f aca="false">F27*AM27</f>
        <v>0</v>
      </c>
      <c r="AO27" s="56"/>
      <c r="AP27" s="57" t="n">
        <f aca="false">F27*AO27</f>
        <v>0</v>
      </c>
      <c r="AQ27" s="56"/>
      <c r="AR27" s="57" t="n">
        <f aca="false">F27*AQ27</f>
        <v>0</v>
      </c>
      <c r="AS27" s="56"/>
      <c r="AT27" s="57" t="n">
        <f aca="false">F27*AS27</f>
        <v>0</v>
      </c>
      <c r="AU27" s="56"/>
      <c r="AV27" s="57" t="n">
        <f aca="false">F27*AU27</f>
        <v>0</v>
      </c>
      <c r="AW27" s="56"/>
      <c r="AX27" s="57" t="n">
        <f aca="false">F27*AW27</f>
        <v>0</v>
      </c>
      <c r="AY27" s="56"/>
      <c r="AZ27" s="57" t="n">
        <f aca="false">F27*AY27</f>
        <v>0</v>
      </c>
      <c r="BA27" s="56"/>
      <c r="BB27" s="57" t="n">
        <f aca="false">F27*BA27</f>
        <v>0</v>
      </c>
      <c r="BC27" s="56"/>
      <c r="BD27" s="57" t="n">
        <f aca="false">F27*BC27</f>
        <v>0</v>
      </c>
      <c r="BE27" s="56"/>
      <c r="BF27" s="57" t="n">
        <f aca="false">F27*BE27</f>
        <v>0</v>
      </c>
      <c r="BG27" s="56"/>
      <c r="BH27" s="57" t="n">
        <f aca="false">F27*BG27</f>
        <v>0</v>
      </c>
      <c r="BI27" s="56"/>
      <c r="BJ27" s="57" t="n">
        <f aca="false">F27*BI27</f>
        <v>0</v>
      </c>
      <c r="BK27" s="56"/>
      <c r="BL27" s="57" t="n">
        <f aca="false">F27*BK27</f>
        <v>0</v>
      </c>
      <c r="BM27" s="56"/>
      <c r="BN27" s="57" t="n">
        <f aca="false">F27*BM27</f>
        <v>0</v>
      </c>
      <c r="BO27" s="56"/>
      <c r="BP27" s="57" t="n">
        <f aca="false">F27*BO27</f>
        <v>0</v>
      </c>
      <c r="BQ27" s="56"/>
      <c r="BR27" s="57" t="n">
        <f aca="false">F27*BQ27</f>
        <v>0</v>
      </c>
      <c r="BS27" s="56"/>
      <c r="BT27" s="57" t="n">
        <f aca="false">F27*BS27</f>
        <v>0</v>
      </c>
      <c r="BU27" s="56"/>
      <c r="BV27" s="57" t="n">
        <f aca="false">F27*BU27</f>
        <v>0</v>
      </c>
      <c r="BW27" s="56"/>
      <c r="BX27" s="58" t="n">
        <f aca="false">F27*BW27</f>
        <v>0</v>
      </c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67"/>
      <c r="DF27" s="67"/>
      <c r="DG27" s="67"/>
      <c r="DH27" s="67"/>
      <c r="DI27" s="67"/>
    </row>
    <row r="28" s="68" customFormat="true" ht="30" hidden="false" customHeight="false" outlineLevel="0" collapsed="false">
      <c r="A28" s="50"/>
      <c r="B28" s="62"/>
      <c r="C28" s="63"/>
      <c r="D28" s="64" t="s">
        <v>65</v>
      </c>
      <c r="E28" s="71" t="s">
        <v>67</v>
      </c>
      <c r="F28" s="65" t="n">
        <v>319.44</v>
      </c>
      <c r="G28" s="66" t="n">
        <f aca="false">I28+K28+M28+O28+Q28+S28+U28+W28+Y28+AA28+AC28+AE28+AG28+AI28+AK28+AM28+AO28+AQ28+AS28+AU28+AW28+AY28+BA28+BC28+BE28+BG28+BI28+BK28+BM28+BO28+BQ28+BS28+BU28++BW28+BY28+CA28+CC28+CE28+CG28+CI28+CK28+CM28+CO28+CQ28+CS28+CU28+CW28+CY28+DA28+DC28</f>
        <v>0</v>
      </c>
      <c r="H28" s="55" t="n">
        <f aca="false">F28*G28</f>
        <v>0</v>
      </c>
      <c r="I28" s="56"/>
      <c r="J28" s="57" t="n">
        <f aca="false">F28*I28</f>
        <v>0</v>
      </c>
      <c r="K28" s="56"/>
      <c r="L28" s="57" t="n">
        <f aca="false">F28*K28</f>
        <v>0</v>
      </c>
      <c r="M28" s="56"/>
      <c r="N28" s="57" t="n">
        <f aca="false">F28*M28</f>
        <v>0</v>
      </c>
      <c r="O28" s="56"/>
      <c r="P28" s="57" t="n">
        <f aca="false">F28*O28</f>
        <v>0</v>
      </c>
      <c r="Q28" s="56"/>
      <c r="R28" s="57" t="n">
        <f aca="false">F28*Q28</f>
        <v>0</v>
      </c>
      <c r="S28" s="56"/>
      <c r="T28" s="57" t="n">
        <f aca="false">F28*S28</f>
        <v>0</v>
      </c>
      <c r="U28" s="56"/>
      <c r="V28" s="57" t="n">
        <f aca="false">F28*U28</f>
        <v>0</v>
      </c>
      <c r="W28" s="56"/>
      <c r="X28" s="57" t="n">
        <f aca="false">F28*W28</f>
        <v>0</v>
      </c>
      <c r="Y28" s="56"/>
      <c r="Z28" s="57" t="n">
        <f aca="false">F28*Y28</f>
        <v>0</v>
      </c>
      <c r="AA28" s="56"/>
      <c r="AB28" s="57" t="n">
        <f aca="false">F28*AA28</f>
        <v>0</v>
      </c>
      <c r="AC28" s="56"/>
      <c r="AD28" s="57" t="n">
        <f aca="false">F28*AC28</f>
        <v>0</v>
      </c>
      <c r="AE28" s="56"/>
      <c r="AF28" s="57" t="n">
        <f aca="false">F28*AE28</f>
        <v>0</v>
      </c>
      <c r="AG28" s="56"/>
      <c r="AH28" s="57" t="n">
        <f aca="false">F28*AG28</f>
        <v>0</v>
      </c>
      <c r="AI28" s="56"/>
      <c r="AJ28" s="57" t="n">
        <f aca="false">F28*AI28</f>
        <v>0</v>
      </c>
      <c r="AK28" s="56"/>
      <c r="AL28" s="57" t="n">
        <f aca="false">F28*AK28</f>
        <v>0</v>
      </c>
      <c r="AM28" s="56"/>
      <c r="AN28" s="57" t="n">
        <f aca="false">F28*AM28</f>
        <v>0</v>
      </c>
      <c r="AO28" s="56"/>
      <c r="AP28" s="57" t="n">
        <f aca="false">F28*AO28</f>
        <v>0</v>
      </c>
      <c r="AQ28" s="56"/>
      <c r="AR28" s="57" t="n">
        <f aca="false">F28*AQ28</f>
        <v>0</v>
      </c>
      <c r="AS28" s="56"/>
      <c r="AT28" s="57" t="n">
        <f aca="false">F28*AS28</f>
        <v>0</v>
      </c>
      <c r="AU28" s="56"/>
      <c r="AV28" s="57" t="n">
        <f aca="false">F28*AU28</f>
        <v>0</v>
      </c>
      <c r="AW28" s="56"/>
      <c r="AX28" s="57" t="n">
        <f aca="false">F28*AW28</f>
        <v>0</v>
      </c>
      <c r="AY28" s="56"/>
      <c r="AZ28" s="57" t="n">
        <f aca="false">F28*AY28</f>
        <v>0</v>
      </c>
      <c r="BA28" s="56"/>
      <c r="BB28" s="57" t="n">
        <f aca="false">F28*BA28</f>
        <v>0</v>
      </c>
      <c r="BC28" s="56"/>
      <c r="BD28" s="57" t="n">
        <f aca="false">F28*BC28</f>
        <v>0</v>
      </c>
      <c r="BE28" s="56"/>
      <c r="BF28" s="57" t="n">
        <f aca="false">F28*BE28</f>
        <v>0</v>
      </c>
      <c r="BG28" s="56"/>
      <c r="BH28" s="57" t="n">
        <f aca="false">F28*BG28</f>
        <v>0</v>
      </c>
      <c r="BI28" s="56"/>
      <c r="BJ28" s="57" t="n">
        <f aca="false">F28*BI28</f>
        <v>0</v>
      </c>
      <c r="BK28" s="56"/>
      <c r="BL28" s="57" t="n">
        <f aca="false">F28*BK28</f>
        <v>0</v>
      </c>
      <c r="BM28" s="56"/>
      <c r="BN28" s="57" t="n">
        <f aca="false">F28*BM28</f>
        <v>0</v>
      </c>
      <c r="BO28" s="56"/>
      <c r="BP28" s="57" t="n">
        <f aca="false">F28*BO28</f>
        <v>0</v>
      </c>
      <c r="BQ28" s="56"/>
      <c r="BR28" s="57" t="n">
        <f aca="false">F28*BQ28</f>
        <v>0</v>
      </c>
      <c r="BS28" s="56"/>
      <c r="BT28" s="57" t="n">
        <f aca="false">F28*BS28</f>
        <v>0</v>
      </c>
      <c r="BU28" s="56"/>
      <c r="BV28" s="57" t="n">
        <f aca="false">F28*BU28</f>
        <v>0</v>
      </c>
      <c r="BW28" s="56"/>
      <c r="BX28" s="58" t="n">
        <f aca="false">F28*BW28</f>
        <v>0</v>
      </c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67"/>
      <c r="DF28" s="67"/>
      <c r="DG28" s="67"/>
      <c r="DH28" s="67"/>
      <c r="DI28" s="67"/>
    </row>
    <row r="29" s="68" customFormat="true" ht="30" hidden="false" customHeight="false" outlineLevel="0" collapsed="false">
      <c r="A29" s="50"/>
      <c r="B29" s="62"/>
      <c r="C29" s="63"/>
      <c r="D29" s="64" t="s">
        <v>65</v>
      </c>
      <c r="E29" s="71" t="s">
        <v>68</v>
      </c>
      <c r="F29" s="72" t="n">
        <v>358.16</v>
      </c>
      <c r="G29" s="66" t="n">
        <f aca="false">I29+K29+M29+O29+Q29+S29+U29+W29+Y29+AA29+AC29+AE29+AG29+AI29+AK29+AM29+AO29+AQ29+AS29+AU29+AW29+AY29+BA29+BC29+BE29+BG29+BI29+BK29+BM29+BO29+BQ29+BS29+BU29++BW29+BY29+CA29+CC29+CE29+CG29+CI29+CK29+CM29+CO29+CQ29+CS29+CU29+CW29+CY29+DA29+DC29</f>
        <v>0</v>
      </c>
      <c r="H29" s="55" t="n">
        <f aca="false">F29*G29</f>
        <v>0</v>
      </c>
      <c r="I29" s="56"/>
      <c r="J29" s="57" t="n">
        <f aca="false">F29*I29</f>
        <v>0</v>
      </c>
      <c r="K29" s="56"/>
      <c r="L29" s="57" t="n">
        <f aca="false">F29*K29</f>
        <v>0</v>
      </c>
      <c r="M29" s="56"/>
      <c r="N29" s="57" t="n">
        <f aca="false">F29*M29</f>
        <v>0</v>
      </c>
      <c r="O29" s="56"/>
      <c r="P29" s="57" t="n">
        <f aca="false">F29*O29</f>
        <v>0</v>
      </c>
      <c r="Q29" s="56"/>
      <c r="R29" s="57" t="n">
        <f aca="false">F29*Q29</f>
        <v>0</v>
      </c>
      <c r="S29" s="56"/>
      <c r="T29" s="57" t="n">
        <f aca="false">F29*S29</f>
        <v>0</v>
      </c>
      <c r="U29" s="56"/>
      <c r="V29" s="57" t="n">
        <f aca="false">F29*U29</f>
        <v>0</v>
      </c>
      <c r="W29" s="56"/>
      <c r="X29" s="57" t="n">
        <f aca="false">F29*W29</f>
        <v>0</v>
      </c>
      <c r="Y29" s="56"/>
      <c r="Z29" s="57" t="n">
        <f aca="false">F29*Y29</f>
        <v>0</v>
      </c>
      <c r="AA29" s="56"/>
      <c r="AB29" s="57" t="n">
        <f aca="false">F29*AA29</f>
        <v>0</v>
      </c>
      <c r="AC29" s="56"/>
      <c r="AD29" s="57" t="n">
        <f aca="false">F29*AC29</f>
        <v>0</v>
      </c>
      <c r="AE29" s="56"/>
      <c r="AF29" s="57" t="n">
        <f aca="false">F29*AE29</f>
        <v>0</v>
      </c>
      <c r="AG29" s="56"/>
      <c r="AH29" s="57" t="n">
        <f aca="false">F29*AG29</f>
        <v>0</v>
      </c>
      <c r="AI29" s="56"/>
      <c r="AJ29" s="57" t="n">
        <f aca="false">F29*AI29</f>
        <v>0</v>
      </c>
      <c r="AK29" s="56"/>
      <c r="AL29" s="57" t="n">
        <f aca="false">F29*AK29</f>
        <v>0</v>
      </c>
      <c r="AM29" s="56"/>
      <c r="AN29" s="57" t="n">
        <f aca="false">F29*AM29</f>
        <v>0</v>
      </c>
      <c r="AO29" s="56"/>
      <c r="AP29" s="57" t="n">
        <f aca="false">F29*AO29</f>
        <v>0</v>
      </c>
      <c r="AQ29" s="56"/>
      <c r="AR29" s="57" t="n">
        <f aca="false">F29*AQ29</f>
        <v>0</v>
      </c>
      <c r="AS29" s="56"/>
      <c r="AT29" s="57" t="n">
        <f aca="false">F29*AS29</f>
        <v>0</v>
      </c>
      <c r="AU29" s="56"/>
      <c r="AV29" s="57" t="n">
        <f aca="false">F29*AU29</f>
        <v>0</v>
      </c>
      <c r="AW29" s="56"/>
      <c r="AX29" s="57" t="n">
        <f aca="false">F29*AW29</f>
        <v>0</v>
      </c>
      <c r="AY29" s="56"/>
      <c r="AZ29" s="57" t="n">
        <f aca="false">F29*AY29</f>
        <v>0</v>
      </c>
      <c r="BA29" s="56"/>
      <c r="BB29" s="57" t="n">
        <f aca="false">F29*BA29</f>
        <v>0</v>
      </c>
      <c r="BC29" s="56"/>
      <c r="BD29" s="57" t="n">
        <f aca="false">F29*BC29</f>
        <v>0</v>
      </c>
      <c r="BE29" s="56"/>
      <c r="BF29" s="57" t="n">
        <f aca="false">F29*BE29</f>
        <v>0</v>
      </c>
      <c r="BG29" s="56"/>
      <c r="BH29" s="57" t="n">
        <f aca="false">F29*BG29</f>
        <v>0</v>
      </c>
      <c r="BI29" s="56"/>
      <c r="BJ29" s="57" t="n">
        <f aca="false">F29*BI29</f>
        <v>0</v>
      </c>
      <c r="BK29" s="56"/>
      <c r="BL29" s="57" t="n">
        <f aca="false">F29*BK29</f>
        <v>0</v>
      </c>
      <c r="BM29" s="56"/>
      <c r="BN29" s="57" t="n">
        <f aca="false">F29*BM29</f>
        <v>0</v>
      </c>
      <c r="BO29" s="56"/>
      <c r="BP29" s="57" t="n">
        <f aca="false">F29*BO29</f>
        <v>0</v>
      </c>
      <c r="BQ29" s="56"/>
      <c r="BR29" s="57" t="n">
        <f aca="false">F29*BQ29</f>
        <v>0</v>
      </c>
      <c r="BS29" s="56"/>
      <c r="BT29" s="57" t="n">
        <f aca="false">F29*BS29</f>
        <v>0</v>
      </c>
      <c r="BU29" s="56"/>
      <c r="BV29" s="57" t="n">
        <f aca="false">F29*BU29</f>
        <v>0</v>
      </c>
      <c r="BW29" s="56"/>
      <c r="BX29" s="58" t="n">
        <f aca="false">F29*BW29</f>
        <v>0</v>
      </c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67"/>
      <c r="DF29" s="67"/>
      <c r="DG29" s="67"/>
      <c r="DH29" s="67"/>
      <c r="DI29" s="67"/>
    </row>
    <row r="30" s="68" customFormat="true" ht="15" hidden="false" customHeight="false" outlineLevel="0" collapsed="false">
      <c r="A30" s="50"/>
      <c r="B30" s="62"/>
      <c r="C30" s="63"/>
      <c r="D30" s="64" t="s">
        <v>65</v>
      </c>
      <c r="E30" s="71" t="s">
        <v>69</v>
      </c>
      <c r="F30" s="72" t="n">
        <v>0</v>
      </c>
      <c r="G30" s="66" t="n">
        <f aca="false">I30+K30+M30+O30+Q30+S30+U30+W30+Y30+AA30+AC30+AE30+AG30+AI30+AK30+AM30+AO30+AQ30+AS30+AU30+AW30+AY30+BA30+BC30+BE30+BG30+BI30+BK30+BM30+BO30+BQ30+BS30+BU30++BW30+BY30+CA30+CC30+CE30+CG30+CI30+CK30+CM30+CO30+CQ30+CS30+CU30+CW30+CY30+DA30+DC30</f>
        <v>0</v>
      </c>
      <c r="H30" s="55" t="n">
        <f aca="false">F30*G30</f>
        <v>0</v>
      </c>
      <c r="I30" s="56"/>
      <c r="J30" s="57" t="n">
        <f aca="false">F30*I30</f>
        <v>0</v>
      </c>
      <c r="K30" s="56"/>
      <c r="L30" s="57" t="n">
        <f aca="false">F30*K30</f>
        <v>0</v>
      </c>
      <c r="M30" s="56"/>
      <c r="N30" s="57" t="n">
        <f aca="false">F30*M30</f>
        <v>0</v>
      </c>
      <c r="O30" s="56"/>
      <c r="P30" s="57" t="n">
        <f aca="false">F30*O30</f>
        <v>0</v>
      </c>
      <c r="Q30" s="56"/>
      <c r="R30" s="57" t="n">
        <f aca="false">F30*Q30</f>
        <v>0</v>
      </c>
      <c r="S30" s="56"/>
      <c r="T30" s="57" t="n">
        <f aca="false">F30*S30</f>
        <v>0</v>
      </c>
      <c r="U30" s="56"/>
      <c r="V30" s="57" t="n">
        <f aca="false">F30*U30</f>
        <v>0</v>
      </c>
      <c r="W30" s="56"/>
      <c r="X30" s="57" t="n">
        <f aca="false">F30*W30</f>
        <v>0</v>
      </c>
      <c r="Y30" s="56"/>
      <c r="Z30" s="57" t="n">
        <f aca="false">F30*Y30</f>
        <v>0</v>
      </c>
      <c r="AA30" s="56"/>
      <c r="AB30" s="57" t="n">
        <f aca="false">F30*AA30</f>
        <v>0</v>
      </c>
      <c r="AC30" s="56"/>
      <c r="AD30" s="57" t="n">
        <f aca="false">F30*AC30</f>
        <v>0</v>
      </c>
      <c r="AE30" s="56"/>
      <c r="AF30" s="57" t="n">
        <f aca="false">F30*AE30</f>
        <v>0</v>
      </c>
      <c r="AG30" s="56"/>
      <c r="AH30" s="57" t="n">
        <f aca="false">F30*AG30</f>
        <v>0</v>
      </c>
      <c r="AI30" s="56"/>
      <c r="AJ30" s="57" t="n">
        <f aca="false">F30*AI30</f>
        <v>0</v>
      </c>
      <c r="AK30" s="56"/>
      <c r="AL30" s="57" t="n">
        <f aca="false">F30*AK30</f>
        <v>0</v>
      </c>
      <c r="AM30" s="56"/>
      <c r="AN30" s="57" t="n">
        <f aca="false">F30*AM30</f>
        <v>0</v>
      </c>
      <c r="AO30" s="56"/>
      <c r="AP30" s="57" t="n">
        <f aca="false">F30*AO30</f>
        <v>0</v>
      </c>
      <c r="AQ30" s="56"/>
      <c r="AR30" s="57" t="n">
        <f aca="false">F30*AQ30</f>
        <v>0</v>
      </c>
      <c r="AS30" s="56"/>
      <c r="AT30" s="57" t="n">
        <f aca="false">F30*AS30</f>
        <v>0</v>
      </c>
      <c r="AU30" s="56"/>
      <c r="AV30" s="57" t="n">
        <f aca="false">F30*AU30</f>
        <v>0</v>
      </c>
      <c r="AW30" s="56"/>
      <c r="AX30" s="57" t="n">
        <f aca="false">F30*AW30</f>
        <v>0</v>
      </c>
      <c r="AY30" s="56"/>
      <c r="AZ30" s="57" t="n">
        <f aca="false">F30*AY30</f>
        <v>0</v>
      </c>
      <c r="BA30" s="56"/>
      <c r="BB30" s="57" t="n">
        <f aca="false">F30*BA30</f>
        <v>0</v>
      </c>
      <c r="BC30" s="56"/>
      <c r="BD30" s="57" t="n">
        <f aca="false">F30*BC30</f>
        <v>0</v>
      </c>
      <c r="BE30" s="56"/>
      <c r="BF30" s="57" t="n">
        <f aca="false">F30*BE30</f>
        <v>0</v>
      </c>
      <c r="BG30" s="56"/>
      <c r="BH30" s="57" t="n">
        <f aca="false">F30*BG30</f>
        <v>0</v>
      </c>
      <c r="BI30" s="56"/>
      <c r="BJ30" s="57" t="n">
        <f aca="false">F30*BI30</f>
        <v>0</v>
      </c>
      <c r="BK30" s="56"/>
      <c r="BL30" s="57" t="n">
        <f aca="false">F30*BK30</f>
        <v>0</v>
      </c>
      <c r="BM30" s="56"/>
      <c r="BN30" s="57" t="n">
        <f aca="false">F30*BM30</f>
        <v>0</v>
      </c>
      <c r="BO30" s="56"/>
      <c r="BP30" s="57" t="n">
        <f aca="false">F30*BO30</f>
        <v>0</v>
      </c>
      <c r="BQ30" s="56"/>
      <c r="BR30" s="57" t="n">
        <f aca="false">F30*BQ30</f>
        <v>0</v>
      </c>
      <c r="BS30" s="56"/>
      <c r="BT30" s="57" t="n">
        <f aca="false">F30*BS30</f>
        <v>0</v>
      </c>
      <c r="BU30" s="56"/>
      <c r="BV30" s="57" t="n">
        <f aca="false">F30*BU30</f>
        <v>0</v>
      </c>
      <c r="BW30" s="56"/>
      <c r="BX30" s="58" t="n">
        <f aca="false">F30*BW30</f>
        <v>0</v>
      </c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67"/>
      <c r="DF30" s="67"/>
      <c r="DG30" s="67"/>
      <c r="DH30" s="67"/>
      <c r="DI30" s="67"/>
    </row>
    <row r="31" s="68" customFormat="true" ht="30" hidden="false" customHeight="false" outlineLevel="0" collapsed="false">
      <c r="A31" s="50" t="s">
        <v>70</v>
      </c>
      <c r="B31" s="62"/>
      <c r="C31" s="63"/>
      <c r="D31" s="71" t="s">
        <v>71</v>
      </c>
      <c r="E31" s="71" t="s">
        <v>72</v>
      </c>
      <c r="F31" s="72" t="n">
        <v>159.72</v>
      </c>
      <c r="G31" s="66" t="n">
        <f aca="false">I31+K31+M31+O31+Q31+S31+U31+W31+Y31+AA31+AC31+AE31+AG31+AI31+AK31+AM31+AO31+AQ31+AS31+AU31+AW31+AY31+BA31+BC31+BE31+BG31+BI31+BK31+BM31+BO31+BQ31+BS31+BU31++BW31+BY31+CA31+CC31+CE31+CG31+CI31+CK31+CM31+CO31+CQ31+CS31+CU31+CW31+CY31+DA31+DC31</f>
        <v>0</v>
      </c>
      <c r="H31" s="55" t="n">
        <f aca="false">F31*G31</f>
        <v>0</v>
      </c>
      <c r="I31" s="56"/>
      <c r="J31" s="57" t="n">
        <f aca="false">F31*I31</f>
        <v>0</v>
      </c>
      <c r="K31" s="56"/>
      <c r="L31" s="57" t="n">
        <f aca="false">F31*K31</f>
        <v>0</v>
      </c>
      <c r="M31" s="56"/>
      <c r="N31" s="57" t="n">
        <f aca="false">F31*M31</f>
        <v>0</v>
      </c>
      <c r="O31" s="56"/>
      <c r="P31" s="57" t="n">
        <f aca="false">F31*O31</f>
        <v>0</v>
      </c>
      <c r="Q31" s="56"/>
      <c r="R31" s="57" t="n">
        <f aca="false">F31*Q31</f>
        <v>0</v>
      </c>
      <c r="S31" s="56"/>
      <c r="T31" s="57" t="n">
        <f aca="false">F31*S31</f>
        <v>0</v>
      </c>
      <c r="U31" s="56"/>
      <c r="V31" s="57" t="n">
        <f aca="false">F31*U31</f>
        <v>0</v>
      </c>
      <c r="W31" s="56"/>
      <c r="X31" s="57" t="n">
        <f aca="false">F31*W31</f>
        <v>0</v>
      </c>
      <c r="Y31" s="56"/>
      <c r="Z31" s="57" t="n">
        <f aca="false">F31*Y31</f>
        <v>0</v>
      </c>
      <c r="AA31" s="56"/>
      <c r="AB31" s="57" t="n">
        <f aca="false">F31*AA31</f>
        <v>0</v>
      </c>
      <c r="AC31" s="56"/>
      <c r="AD31" s="57" t="n">
        <f aca="false">F31*AC31</f>
        <v>0</v>
      </c>
      <c r="AE31" s="56"/>
      <c r="AF31" s="57" t="n">
        <f aca="false">F31*AE31</f>
        <v>0</v>
      </c>
      <c r="AG31" s="56"/>
      <c r="AH31" s="57" t="n">
        <f aca="false">F31*AG31</f>
        <v>0</v>
      </c>
      <c r="AI31" s="56"/>
      <c r="AJ31" s="57" t="n">
        <f aca="false">F31*AI31</f>
        <v>0</v>
      </c>
      <c r="AK31" s="56"/>
      <c r="AL31" s="57" t="n">
        <f aca="false">F31*AK31</f>
        <v>0</v>
      </c>
      <c r="AM31" s="56"/>
      <c r="AN31" s="57" t="n">
        <f aca="false">F31*AM31</f>
        <v>0</v>
      </c>
      <c r="AO31" s="56"/>
      <c r="AP31" s="57" t="n">
        <f aca="false">F31*AO31</f>
        <v>0</v>
      </c>
      <c r="AQ31" s="56"/>
      <c r="AR31" s="57" t="n">
        <f aca="false">F31*AQ31</f>
        <v>0</v>
      </c>
      <c r="AS31" s="56"/>
      <c r="AT31" s="57" t="n">
        <f aca="false">F31*AS31</f>
        <v>0</v>
      </c>
      <c r="AU31" s="56"/>
      <c r="AV31" s="57" t="n">
        <f aca="false">F31*AU31</f>
        <v>0</v>
      </c>
      <c r="AW31" s="56"/>
      <c r="AX31" s="57" t="n">
        <f aca="false">F31*AW31</f>
        <v>0</v>
      </c>
      <c r="AY31" s="56"/>
      <c r="AZ31" s="57" t="n">
        <f aca="false">F31*AY31</f>
        <v>0</v>
      </c>
      <c r="BA31" s="56"/>
      <c r="BB31" s="57" t="n">
        <f aca="false">F31*BA31</f>
        <v>0</v>
      </c>
      <c r="BC31" s="56"/>
      <c r="BD31" s="57" t="n">
        <f aca="false">F31*BC31</f>
        <v>0</v>
      </c>
      <c r="BE31" s="56"/>
      <c r="BF31" s="57" t="n">
        <f aca="false">F31*BE31</f>
        <v>0</v>
      </c>
      <c r="BG31" s="56"/>
      <c r="BH31" s="57" t="n">
        <f aca="false">F31*BG31</f>
        <v>0</v>
      </c>
      <c r="BI31" s="56"/>
      <c r="BJ31" s="57" t="n">
        <f aca="false">F31*BI31</f>
        <v>0</v>
      </c>
      <c r="BK31" s="56"/>
      <c r="BL31" s="57" t="n">
        <f aca="false">F31*BK31</f>
        <v>0</v>
      </c>
      <c r="BM31" s="56"/>
      <c r="BN31" s="57" t="n">
        <f aca="false">F31*BM31</f>
        <v>0</v>
      </c>
      <c r="BO31" s="56"/>
      <c r="BP31" s="57" t="n">
        <f aca="false">F31*BO31</f>
        <v>0</v>
      </c>
      <c r="BQ31" s="56"/>
      <c r="BR31" s="57"/>
      <c r="BS31" s="56"/>
      <c r="BT31" s="57" t="n">
        <f aca="false">F31*BS31</f>
        <v>0</v>
      </c>
      <c r="BU31" s="56"/>
      <c r="BV31" s="57" t="n">
        <f aca="false">F31*BU31</f>
        <v>0</v>
      </c>
      <c r="BW31" s="56"/>
      <c r="BX31" s="58" t="n">
        <f aca="false">F31*BW31</f>
        <v>0</v>
      </c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67"/>
      <c r="DF31" s="67"/>
      <c r="DG31" s="67"/>
      <c r="DH31" s="67"/>
      <c r="DI31" s="67"/>
    </row>
    <row r="32" s="68" customFormat="true" ht="30" hidden="false" customHeight="false" outlineLevel="0" collapsed="false">
      <c r="A32" s="50" t="s">
        <v>70</v>
      </c>
      <c r="B32" s="62"/>
      <c r="C32" s="63"/>
      <c r="D32" s="71" t="s">
        <v>71</v>
      </c>
      <c r="E32" s="71" t="s">
        <v>73</v>
      </c>
      <c r="F32" s="72" t="n">
        <v>203.28</v>
      </c>
      <c r="G32" s="66" t="n">
        <f aca="false">I32+K32+M32+O32+Q32+S32+U32+W32+Y32+AA32+AC32+AE32+AG32+AI32+AK32+AM32+AO32+AQ32+AS32+AU32+AW32+AY32+BA32+BC32+BE32+BG32+BI32+BK32+BM32+BO32+BQ32+BS32+BU32++BW32+BY32+CA32+CC32+CE32+CG32+CI32+CK32+CM32+CO32+CQ32+CS32+CU32+CW32+CY32+DA32+DC32</f>
        <v>0</v>
      </c>
      <c r="H32" s="55" t="n">
        <f aca="false">F32*G32</f>
        <v>0</v>
      </c>
      <c r="I32" s="56"/>
      <c r="J32" s="57" t="n">
        <f aca="false">F32*I32</f>
        <v>0</v>
      </c>
      <c r="K32" s="56"/>
      <c r="L32" s="57" t="n">
        <f aca="false">F32*K32</f>
        <v>0</v>
      </c>
      <c r="M32" s="56"/>
      <c r="N32" s="57" t="n">
        <f aca="false">F32*M32</f>
        <v>0</v>
      </c>
      <c r="O32" s="56"/>
      <c r="P32" s="57" t="n">
        <f aca="false">F32*O32</f>
        <v>0</v>
      </c>
      <c r="Q32" s="56"/>
      <c r="R32" s="57" t="n">
        <f aca="false">F32*Q32</f>
        <v>0</v>
      </c>
      <c r="S32" s="56"/>
      <c r="T32" s="57" t="n">
        <f aca="false">F32*S32</f>
        <v>0</v>
      </c>
      <c r="U32" s="56"/>
      <c r="V32" s="57" t="n">
        <f aca="false">F32*U32</f>
        <v>0</v>
      </c>
      <c r="W32" s="56"/>
      <c r="X32" s="57" t="n">
        <f aca="false">F32*W32</f>
        <v>0</v>
      </c>
      <c r="Y32" s="56"/>
      <c r="Z32" s="57" t="n">
        <f aca="false">F32*Y32</f>
        <v>0</v>
      </c>
      <c r="AA32" s="56"/>
      <c r="AB32" s="57" t="n">
        <f aca="false">F32*AA32</f>
        <v>0</v>
      </c>
      <c r="AC32" s="56"/>
      <c r="AD32" s="57" t="n">
        <f aca="false">F32*AC32</f>
        <v>0</v>
      </c>
      <c r="AE32" s="56"/>
      <c r="AF32" s="57" t="n">
        <f aca="false">F32*AE32</f>
        <v>0</v>
      </c>
      <c r="AG32" s="56"/>
      <c r="AH32" s="57" t="n">
        <f aca="false">F32*AG32</f>
        <v>0</v>
      </c>
      <c r="AI32" s="56"/>
      <c r="AJ32" s="57" t="n">
        <f aca="false">F32*AI32</f>
        <v>0</v>
      </c>
      <c r="AK32" s="56"/>
      <c r="AL32" s="57" t="n">
        <f aca="false">F32*AK32</f>
        <v>0</v>
      </c>
      <c r="AM32" s="56"/>
      <c r="AN32" s="57" t="n">
        <f aca="false">F32*AM32</f>
        <v>0</v>
      </c>
      <c r="AO32" s="56"/>
      <c r="AP32" s="57" t="n">
        <f aca="false">F32*AO32</f>
        <v>0</v>
      </c>
      <c r="AQ32" s="56"/>
      <c r="AR32" s="57" t="n">
        <f aca="false">F32*AQ32</f>
        <v>0</v>
      </c>
      <c r="AS32" s="56"/>
      <c r="AT32" s="57" t="n">
        <f aca="false">F32*AS32</f>
        <v>0</v>
      </c>
      <c r="AU32" s="56"/>
      <c r="AV32" s="57" t="n">
        <f aca="false">F32*AU32</f>
        <v>0</v>
      </c>
      <c r="AW32" s="56"/>
      <c r="AX32" s="57" t="n">
        <f aca="false">F32*AW32</f>
        <v>0</v>
      </c>
      <c r="AY32" s="56"/>
      <c r="AZ32" s="57" t="n">
        <f aca="false">F32*AY32</f>
        <v>0</v>
      </c>
      <c r="BA32" s="56"/>
      <c r="BB32" s="57" t="n">
        <f aca="false">F32*BA32</f>
        <v>0</v>
      </c>
      <c r="BC32" s="56"/>
      <c r="BD32" s="57" t="n">
        <f aca="false">F32*BC32</f>
        <v>0</v>
      </c>
      <c r="BE32" s="56"/>
      <c r="BF32" s="57" t="n">
        <f aca="false">F32*BE32</f>
        <v>0</v>
      </c>
      <c r="BG32" s="56"/>
      <c r="BH32" s="57" t="n">
        <f aca="false">F32*BG32</f>
        <v>0</v>
      </c>
      <c r="BI32" s="56"/>
      <c r="BJ32" s="57" t="n">
        <f aca="false">F32*BI32</f>
        <v>0</v>
      </c>
      <c r="BK32" s="56"/>
      <c r="BL32" s="57" t="n">
        <f aca="false">F32*BK32</f>
        <v>0</v>
      </c>
      <c r="BM32" s="56"/>
      <c r="BN32" s="57" t="n">
        <f aca="false">F32*BM32</f>
        <v>0</v>
      </c>
      <c r="BO32" s="56"/>
      <c r="BP32" s="57" t="n">
        <f aca="false">F32*BO32</f>
        <v>0</v>
      </c>
      <c r="BQ32" s="56"/>
      <c r="BR32" s="57" t="n">
        <f aca="false">F32*BQ32</f>
        <v>0</v>
      </c>
      <c r="BS32" s="56"/>
      <c r="BT32" s="57" t="n">
        <f aca="false">F32*BS32</f>
        <v>0</v>
      </c>
      <c r="BU32" s="56"/>
      <c r="BV32" s="57" t="n">
        <f aca="false">F32*BU32</f>
        <v>0</v>
      </c>
      <c r="BW32" s="56"/>
      <c r="BX32" s="58" t="n">
        <f aca="false">F32*BW32</f>
        <v>0</v>
      </c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67"/>
      <c r="DF32" s="67"/>
      <c r="DG32" s="67"/>
      <c r="DH32" s="67"/>
      <c r="DI32" s="67"/>
    </row>
    <row r="33" s="68" customFormat="true" ht="30" hidden="false" customHeight="false" outlineLevel="0" collapsed="false">
      <c r="A33" s="50"/>
      <c r="B33" s="62"/>
      <c r="C33" s="63"/>
      <c r="D33" s="64"/>
      <c r="E33" s="70" t="s">
        <v>74</v>
      </c>
      <c r="F33" s="65" t="n">
        <v>0</v>
      </c>
      <c r="G33" s="66" t="n">
        <f aca="false">I33+K33+M33+O33+Q33+S33+U33+W33+Y33+AA33+AC33+AE33+AG33+AI33+AK33+AM33+AO33+AQ33+AS33+AU33+AW33+AY33+BA33+BC33+BE33+BG33+BI33+BK33+BM33+BO33+BQ33+BS33+BU33++BW33+BY33+CA33+CC33+CE33+CG33+CI33+CK33+CM33+CO33+CQ33+CS33+CU33+CW33+CY33+DA33+DC33</f>
        <v>0</v>
      </c>
      <c r="H33" s="55" t="n">
        <f aca="false">F33*G33</f>
        <v>0</v>
      </c>
      <c r="I33" s="56"/>
      <c r="J33" s="57" t="n">
        <f aca="false">F33*I33</f>
        <v>0</v>
      </c>
      <c r="K33" s="56"/>
      <c r="L33" s="57" t="n">
        <f aca="false">F33*K33</f>
        <v>0</v>
      </c>
      <c r="M33" s="56"/>
      <c r="N33" s="57" t="n">
        <f aca="false">F33*M33</f>
        <v>0</v>
      </c>
      <c r="O33" s="56"/>
      <c r="P33" s="57" t="n">
        <f aca="false">F33*O33</f>
        <v>0</v>
      </c>
      <c r="Q33" s="56"/>
      <c r="R33" s="57" t="n">
        <f aca="false">F33*Q33</f>
        <v>0</v>
      </c>
      <c r="S33" s="56"/>
      <c r="T33" s="57" t="n">
        <f aca="false">F33*S33</f>
        <v>0</v>
      </c>
      <c r="U33" s="56"/>
      <c r="V33" s="57" t="n">
        <f aca="false">F33*U33</f>
        <v>0</v>
      </c>
      <c r="W33" s="56"/>
      <c r="X33" s="57" t="n">
        <f aca="false">F33*W33</f>
        <v>0</v>
      </c>
      <c r="Y33" s="56"/>
      <c r="Z33" s="57" t="n">
        <f aca="false">F33*Y33</f>
        <v>0</v>
      </c>
      <c r="AA33" s="56"/>
      <c r="AB33" s="57" t="n">
        <f aca="false">F33*AA33</f>
        <v>0</v>
      </c>
      <c r="AC33" s="56"/>
      <c r="AD33" s="57" t="n">
        <f aca="false">F33*AC33</f>
        <v>0</v>
      </c>
      <c r="AE33" s="56"/>
      <c r="AF33" s="57" t="n">
        <f aca="false">F33*AE33</f>
        <v>0</v>
      </c>
      <c r="AG33" s="56"/>
      <c r="AH33" s="57" t="n">
        <f aca="false">F33*AG33</f>
        <v>0</v>
      </c>
      <c r="AI33" s="56"/>
      <c r="AJ33" s="57" t="n">
        <f aca="false">F33*AI33</f>
        <v>0</v>
      </c>
      <c r="AK33" s="56"/>
      <c r="AL33" s="57" t="n">
        <f aca="false">F33*AK33</f>
        <v>0</v>
      </c>
      <c r="AM33" s="56"/>
      <c r="AN33" s="57" t="n">
        <f aca="false">F33*AM33</f>
        <v>0</v>
      </c>
      <c r="AO33" s="56"/>
      <c r="AP33" s="57" t="n">
        <f aca="false">F33*AO33</f>
        <v>0</v>
      </c>
      <c r="AQ33" s="56"/>
      <c r="AR33" s="57" t="n">
        <f aca="false">F33*AQ33</f>
        <v>0</v>
      </c>
      <c r="AS33" s="56"/>
      <c r="AT33" s="57" t="n">
        <f aca="false">F33*AS33</f>
        <v>0</v>
      </c>
      <c r="AU33" s="56"/>
      <c r="AV33" s="57" t="n">
        <f aca="false">F33*AU33</f>
        <v>0</v>
      </c>
      <c r="AW33" s="56"/>
      <c r="AX33" s="57" t="n">
        <f aca="false">F33*AW33</f>
        <v>0</v>
      </c>
      <c r="AY33" s="56"/>
      <c r="AZ33" s="57" t="n">
        <f aca="false">F33*AY33</f>
        <v>0</v>
      </c>
      <c r="BA33" s="56"/>
      <c r="BB33" s="57" t="n">
        <f aca="false">F33*BA33</f>
        <v>0</v>
      </c>
      <c r="BC33" s="56"/>
      <c r="BD33" s="57" t="n">
        <f aca="false">F33*BC33</f>
        <v>0</v>
      </c>
      <c r="BE33" s="56"/>
      <c r="BF33" s="57" t="n">
        <f aca="false">F33*BE33</f>
        <v>0</v>
      </c>
      <c r="BG33" s="56"/>
      <c r="BH33" s="57" t="n">
        <f aca="false">F33*BG33</f>
        <v>0</v>
      </c>
      <c r="BI33" s="56"/>
      <c r="BJ33" s="57" t="n">
        <f aca="false">F33*BI33</f>
        <v>0</v>
      </c>
      <c r="BK33" s="56"/>
      <c r="BL33" s="57" t="n">
        <f aca="false">F33*BK33</f>
        <v>0</v>
      </c>
      <c r="BM33" s="56"/>
      <c r="BN33" s="57" t="n">
        <f aca="false">F33*BM33</f>
        <v>0</v>
      </c>
      <c r="BO33" s="56"/>
      <c r="BP33" s="57" t="n">
        <f aca="false">F33*BO33</f>
        <v>0</v>
      </c>
      <c r="BQ33" s="56"/>
      <c r="BR33" s="57" t="n">
        <f aca="false">F33*BQ33</f>
        <v>0</v>
      </c>
      <c r="BS33" s="56"/>
      <c r="BT33" s="57" t="n">
        <f aca="false">F33*BS33</f>
        <v>0</v>
      </c>
      <c r="BU33" s="56"/>
      <c r="BV33" s="57" t="n">
        <f aca="false">F33*BU33</f>
        <v>0</v>
      </c>
      <c r="BW33" s="56"/>
      <c r="BX33" s="58" t="n">
        <f aca="false">F33*BW33</f>
        <v>0</v>
      </c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67"/>
      <c r="DF33" s="67"/>
      <c r="DG33" s="67"/>
      <c r="DH33" s="67"/>
      <c r="DI33" s="67"/>
    </row>
    <row r="34" s="68" customFormat="true" ht="45" hidden="false" customHeight="false" outlineLevel="0" collapsed="false">
      <c r="A34" s="50"/>
      <c r="B34" s="62"/>
      <c r="C34" s="63"/>
      <c r="D34" s="64" t="s">
        <v>75</v>
      </c>
      <c r="E34" s="71" t="s">
        <v>76</v>
      </c>
      <c r="F34" s="72" t="n">
        <v>175.45</v>
      </c>
      <c r="G34" s="66" t="n">
        <f aca="false">I34+K34+M34+O34+Q34+S34+U34+W34+Y34+AA34+AC34+AE34+AG34+AI34+AK34+AM34+AO34+AQ34+AS34+AU34+AW34+AY34+BA34+BC34+BE34+BG34+BI34+BK34+BM34+BO34+BQ34+BS34+BU34++BW34+BY34+CA34+CC34+CE34+CG34+CI34+CK34+CM34+CO34+CQ34+CS34+CU34+CW34+CY34+DA34+DC34</f>
        <v>0</v>
      </c>
      <c r="H34" s="55" t="n">
        <f aca="false">F34*G34</f>
        <v>0</v>
      </c>
      <c r="I34" s="56"/>
      <c r="J34" s="57" t="n">
        <f aca="false">F34*I34</f>
        <v>0</v>
      </c>
      <c r="K34" s="56"/>
      <c r="L34" s="57" t="n">
        <f aca="false">F34*K34</f>
        <v>0</v>
      </c>
      <c r="M34" s="56"/>
      <c r="N34" s="57" t="n">
        <f aca="false">F34*M34</f>
        <v>0</v>
      </c>
      <c r="O34" s="56"/>
      <c r="P34" s="57" t="n">
        <f aca="false">F34*O34</f>
        <v>0</v>
      </c>
      <c r="Q34" s="56"/>
      <c r="R34" s="57" t="n">
        <f aca="false">F34*Q34</f>
        <v>0</v>
      </c>
      <c r="S34" s="56"/>
      <c r="T34" s="57" t="n">
        <f aca="false">F34*S34</f>
        <v>0</v>
      </c>
      <c r="U34" s="56"/>
      <c r="V34" s="57" t="n">
        <f aca="false">F34*U34</f>
        <v>0</v>
      </c>
      <c r="W34" s="56"/>
      <c r="X34" s="57" t="n">
        <f aca="false">F34*W34</f>
        <v>0</v>
      </c>
      <c r="Y34" s="56"/>
      <c r="Z34" s="57" t="n">
        <f aca="false">F34*Y34</f>
        <v>0</v>
      </c>
      <c r="AA34" s="56"/>
      <c r="AB34" s="57" t="n">
        <f aca="false">F34*AA34</f>
        <v>0</v>
      </c>
      <c r="AC34" s="56"/>
      <c r="AD34" s="57" t="n">
        <f aca="false">F34*AC34</f>
        <v>0</v>
      </c>
      <c r="AE34" s="56"/>
      <c r="AF34" s="57" t="n">
        <f aca="false">F34*AE34</f>
        <v>0</v>
      </c>
      <c r="AG34" s="56"/>
      <c r="AH34" s="57" t="n">
        <f aca="false">F34*AG34</f>
        <v>0</v>
      </c>
      <c r="AI34" s="56"/>
      <c r="AJ34" s="57" t="n">
        <f aca="false">F34*AI34</f>
        <v>0</v>
      </c>
      <c r="AK34" s="56"/>
      <c r="AL34" s="57" t="n">
        <f aca="false">F34*AK34</f>
        <v>0</v>
      </c>
      <c r="AM34" s="56"/>
      <c r="AN34" s="57" t="n">
        <f aca="false">F34*AM34</f>
        <v>0</v>
      </c>
      <c r="AO34" s="56"/>
      <c r="AP34" s="57" t="n">
        <f aca="false">F34*AO34</f>
        <v>0</v>
      </c>
      <c r="AQ34" s="56"/>
      <c r="AR34" s="57" t="n">
        <f aca="false">F34*AQ34</f>
        <v>0</v>
      </c>
      <c r="AS34" s="56"/>
      <c r="AT34" s="57" t="n">
        <f aca="false">F34*AS34</f>
        <v>0</v>
      </c>
      <c r="AU34" s="56"/>
      <c r="AV34" s="57" t="n">
        <f aca="false">F34*AU34</f>
        <v>0</v>
      </c>
      <c r="AW34" s="56"/>
      <c r="AX34" s="57" t="n">
        <f aca="false">F34*AW34</f>
        <v>0</v>
      </c>
      <c r="AY34" s="56"/>
      <c r="AZ34" s="57" t="n">
        <f aca="false">F34*AY34</f>
        <v>0</v>
      </c>
      <c r="BA34" s="56"/>
      <c r="BB34" s="57" t="n">
        <f aca="false">F34*BA34</f>
        <v>0</v>
      </c>
      <c r="BC34" s="56"/>
      <c r="BD34" s="57" t="n">
        <f aca="false">F34*BC34</f>
        <v>0</v>
      </c>
      <c r="BE34" s="56"/>
      <c r="BF34" s="57" t="n">
        <f aca="false">F34*BE34</f>
        <v>0</v>
      </c>
      <c r="BG34" s="56"/>
      <c r="BH34" s="57" t="n">
        <f aca="false">F34*BG34</f>
        <v>0</v>
      </c>
      <c r="BI34" s="56"/>
      <c r="BJ34" s="57" t="n">
        <f aca="false">F34*BI34</f>
        <v>0</v>
      </c>
      <c r="BK34" s="56"/>
      <c r="BL34" s="57" t="n">
        <f aca="false">F34*BK34</f>
        <v>0</v>
      </c>
      <c r="BM34" s="56"/>
      <c r="BN34" s="57" t="n">
        <f aca="false">F34*BM34</f>
        <v>0</v>
      </c>
      <c r="BO34" s="56"/>
      <c r="BP34" s="57" t="n">
        <f aca="false">F34*BO34</f>
        <v>0</v>
      </c>
      <c r="BQ34" s="56"/>
      <c r="BR34" s="57" t="n">
        <f aca="false">F34*BQ34</f>
        <v>0</v>
      </c>
      <c r="BS34" s="56"/>
      <c r="BT34" s="57" t="n">
        <f aca="false">F34*BS34</f>
        <v>0</v>
      </c>
      <c r="BU34" s="56"/>
      <c r="BV34" s="57" t="n">
        <f aca="false">F34*BU34</f>
        <v>0</v>
      </c>
      <c r="BW34" s="56"/>
      <c r="BX34" s="58" t="n">
        <f aca="false">F34*BW34</f>
        <v>0</v>
      </c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67"/>
      <c r="DF34" s="67"/>
      <c r="DG34" s="67"/>
      <c r="DH34" s="67"/>
      <c r="DI34" s="67"/>
    </row>
    <row r="35" s="68" customFormat="true" ht="45" hidden="false" customHeight="false" outlineLevel="0" collapsed="false">
      <c r="A35" s="50"/>
      <c r="B35" s="62"/>
      <c r="C35" s="63"/>
      <c r="D35" s="64" t="s">
        <v>75</v>
      </c>
      <c r="E35" s="71" t="s">
        <v>77</v>
      </c>
      <c r="F35" s="72" t="n">
        <v>0</v>
      </c>
      <c r="G35" s="66" t="n">
        <f aca="false">I35+K35+M35+O35+Q35+S35+U35+W35+Y35+AA35+AC35+AE35+AG35+AI35+AK35+AM35+AO35+AQ35+AS35+AU35+AW35+AY35+BA35+BC35+BE35+BG35+BI35+BK35+BM35+BO35+BQ35+BS35+BU35++BW35+BY35+CA35+CC35+CE35+CG35+CI35+CK35+CM35+CO35+CQ35+CS35+CU35+CW35+CY35+DA35+DC35</f>
        <v>0</v>
      </c>
      <c r="H35" s="55" t="n">
        <f aca="false">F35*G35</f>
        <v>0</v>
      </c>
      <c r="I35" s="56"/>
      <c r="J35" s="57" t="n">
        <f aca="false">F35*I35</f>
        <v>0</v>
      </c>
      <c r="K35" s="56"/>
      <c r="L35" s="57" t="n">
        <f aca="false">F35*K35</f>
        <v>0</v>
      </c>
      <c r="M35" s="56"/>
      <c r="N35" s="57" t="n">
        <f aca="false">F35*M35</f>
        <v>0</v>
      </c>
      <c r="O35" s="56"/>
      <c r="P35" s="57" t="n">
        <f aca="false">F35*O35</f>
        <v>0</v>
      </c>
      <c r="Q35" s="56"/>
      <c r="R35" s="57" t="n">
        <f aca="false">F35*Q35</f>
        <v>0</v>
      </c>
      <c r="S35" s="56"/>
      <c r="T35" s="57" t="n">
        <f aca="false">F35*S35</f>
        <v>0</v>
      </c>
      <c r="U35" s="56"/>
      <c r="V35" s="57" t="n">
        <f aca="false">F35*U35</f>
        <v>0</v>
      </c>
      <c r="W35" s="56"/>
      <c r="X35" s="57" t="n">
        <f aca="false">F35*W35</f>
        <v>0</v>
      </c>
      <c r="Y35" s="56"/>
      <c r="Z35" s="57" t="n">
        <f aca="false">F35*Y35</f>
        <v>0</v>
      </c>
      <c r="AA35" s="56"/>
      <c r="AB35" s="57" t="n">
        <f aca="false">F35*AA35</f>
        <v>0</v>
      </c>
      <c r="AC35" s="56"/>
      <c r="AD35" s="57" t="n">
        <f aca="false">F35*AC35</f>
        <v>0</v>
      </c>
      <c r="AE35" s="56"/>
      <c r="AF35" s="57" t="n">
        <f aca="false">F35*AE35</f>
        <v>0</v>
      </c>
      <c r="AG35" s="56"/>
      <c r="AH35" s="57" t="n">
        <f aca="false">F35*AG35</f>
        <v>0</v>
      </c>
      <c r="AI35" s="56"/>
      <c r="AJ35" s="57" t="n">
        <f aca="false">F35*AI35</f>
        <v>0</v>
      </c>
      <c r="AK35" s="56"/>
      <c r="AL35" s="57" t="n">
        <f aca="false">F35*AK35</f>
        <v>0</v>
      </c>
      <c r="AM35" s="56"/>
      <c r="AN35" s="57" t="n">
        <f aca="false">F35*AM35</f>
        <v>0</v>
      </c>
      <c r="AO35" s="56"/>
      <c r="AP35" s="57" t="n">
        <f aca="false">F35*AO35</f>
        <v>0</v>
      </c>
      <c r="AQ35" s="56"/>
      <c r="AR35" s="57" t="n">
        <f aca="false">F35*AQ35</f>
        <v>0</v>
      </c>
      <c r="AS35" s="56"/>
      <c r="AT35" s="57" t="n">
        <f aca="false">F35*AS35</f>
        <v>0</v>
      </c>
      <c r="AU35" s="56"/>
      <c r="AV35" s="57" t="n">
        <f aca="false">F35*AU35</f>
        <v>0</v>
      </c>
      <c r="AW35" s="56"/>
      <c r="AX35" s="57" t="n">
        <f aca="false">F35*AW35</f>
        <v>0</v>
      </c>
      <c r="AY35" s="56"/>
      <c r="AZ35" s="57" t="n">
        <f aca="false">F35*AY35</f>
        <v>0</v>
      </c>
      <c r="BA35" s="56"/>
      <c r="BB35" s="57" t="n">
        <f aca="false">F35*BA35</f>
        <v>0</v>
      </c>
      <c r="BC35" s="56"/>
      <c r="BD35" s="57" t="n">
        <f aca="false">F35*BC35</f>
        <v>0</v>
      </c>
      <c r="BE35" s="56"/>
      <c r="BF35" s="57" t="n">
        <f aca="false">F35*BE35</f>
        <v>0</v>
      </c>
      <c r="BG35" s="56"/>
      <c r="BH35" s="57" t="n">
        <f aca="false">F35*BG35</f>
        <v>0</v>
      </c>
      <c r="BI35" s="56"/>
      <c r="BJ35" s="57" t="n">
        <f aca="false">F35*BI35</f>
        <v>0</v>
      </c>
      <c r="BK35" s="56"/>
      <c r="BL35" s="57" t="n">
        <f aca="false">F35*BK35</f>
        <v>0</v>
      </c>
      <c r="BM35" s="56"/>
      <c r="BN35" s="57" t="n">
        <f aca="false">F35*BM35</f>
        <v>0</v>
      </c>
      <c r="BO35" s="56"/>
      <c r="BP35" s="57" t="n">
        <f aca="false">F35*BO35</f>
        <v>0</v>
      </c>
      <c r="BQ35" s="56"/>
      <c r="BR35" s="57" t="n">
        <f aca="false">F35*BQ35</f>
        <v>0</v>
      </c>
      <c r="BS35" s="56"/>
      <c r="BT35" s="57" t="n">
        <f aca="false">F35*BS35</f>
        <v>0</v>
      </c>
      <c r="BU35" s="56"/>
      <c r="BV35" s="57" t="n">
        <f aca="false">F35*BU35</f>
        <v>0</v>
      </c>
      <c r="BW35" s="56"/>
      <c r="BX35" s="58" t="n">
        <f aca="false">F35*BW35</f>
        <v>0</v>
      </c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67"/>
      <c r="DF35" s="67"/>
      <c r="DG35" s="67"/>
      <c r="DH35" s="67"/>
      <c r="DI35" s="67"/>
    </row>
    <row r="36" s="68" customFormat="true" ht="15" hidden="false" customHeight="false" outlineLevel="0" collapsed="false">
      <c r="A36" s="50"/>
      <c r="B36" s="62"/>
      <c r="C36" s="63"/>
      <c r="D36" s="69"/>
      <c r="E36" s="70" t="s">
        <v>78</v>
      </c>
      <c r="F36" s="65" t="n">
        <v>0</v>
      </c>
      <c r="G36" s="66" t="n">
        <f aca="false">I36+K36+M36+O36+Q36+S36+U36+W36+Y36+AA36+AC36+AE36+AG36+AI36+AK36+AM36+AO36+AQ36+AS36+AU36+AW36+AY36+BA36+BC36+BE36+BG36+BI36+BK36+BM36+BO36+BQ36+BS36+BU36++BW36+BY36+CA36+CC36+CE36+CG36+CI36+CK36+CM36+CO36+CQ36+CS36+CU36+CW36+CY36+DA36+DC36</f>
        <v>0</v>
      </c>
      <c r="H36" s="55" t="n">
        <f aca="false">F36*G36</f>
        <v>0</v>
      </c>
      <c r="I36" s="56"/>
      <c r="J36" s="57" t="n">
        <f aca="false">F36*I36</f>
        <v>0</v>
      </c>
      <c r="K36" s="56"/>
      <c r="L36" s="57" t="n">
        <f aca="false">F36*K36</f>
        <v>0</v>
      </c>
      <c r="M36" s="56"/>
      <c r="N36" s="57" t="n">
        <f aca="false">F36*M36</f>
        <v>0</v>
      </c>
      <c r="O36" s="56"/>
      <c r="P36" s="57" t="n">
        <f aca="false">F36*O36</f>
        <v>0</v>
      </c>
      <c r="Q36" s="56"/>
      <c r="R36" s="57" t="n">
        <f aca="false">F36*Q36</f>
        <v>0</v>
      </c>
      <c r="S36" s="56"/>
      <c r="T36" s="57" t="n">
        <f aca="false">F36*S36</f>
        <v>0</v>
      </c>
      <c r="U36" s="56"/>
      <c r="V36" s="57" t="n">
        <f aca="false">F36*U36</f>
        <v>0</v>
      </c>
      <c r="W36" s="56"/>
      <c r="X36" s="57" t="n">
        <f aca="false">F36*W36</f>
        <v>0</v>
      </c>
      <c r="Y36" s="56"/>
      <c r="Z36" s="57" t="n">
        <f aca="false">F36*Y36</f>
        <v>0</v>
      </c>
      <c r="AA36" s="56"/>
      <c r="AB36" s="57" t="n">
        <f aca="false">F36*AA36</f>
        <v>0</v>
      </c>
      <c r="AC36" s="56"/>
      <c r="AD36" s="57" t="n">
        <f aca="false">F36*AC36</f>
        <v>0</v>
      </c>
      <c r="AE36" s="56"/>
      <c r="AF36" s="57" t="n">
        <f aca="false">F36*AE36</f>
        <v>0</v>
      </c>
      <c r="AG36" s="56"/>
      <c r="AH36" s="57" t="n">
        <f aca="false">F36*AG36</f>
        <v>0</v>
      </c>
      <c r="AI36" s="56"/>
      <c r="AJ36" s="57" t="n">
        <f aca="false">F36*AI36</f>
        <v>0</v>
      </c>
      <c r="AK36" s="56"/>
      <c r="AL36" s="57" t="n">
        <f aca="false">F36*AK36</f>
        <v>0</v>
      </c>
      <c r="AM36" s="56"/>
      <c r="AN36" s="57" t="n">
        <f aca="false">F36*AM36</f>
        <v>0</v>
      </c>
      <c r="AO36" s="56"/>
      <c r="AP36" s="57" t="n">
        <f aca="false">F36*AO36</f>
        <v>0</v>
      </c>
      <c r="AQ36" s="56"/>
      <c r="AR36" s="57" t="n">
        <f aca="false">F36*AQ36</f>
        <v>0</v>
      </c>
      <c r="AS36" s="56"/>
      <c r="AT36" s="57" t="n">
        <f aca="false">F36*AS36</f>
        <v>0</v>
      </c>
      <c r="AU36" s="56"/>
      <c r="AV36" s="57" t="n">
        <f aca="false">F36*AU36</f>
        <v>0</v>
      </c>
      <c r="AW36" s="56"/>
      <c r="AX36" s="57" t="n">
        <f aca="false">F36*AW36</f>
        <v>0</v>
      </c>
      <c r="AY36" s="56"/>
      <c r="AZ36" s="57" t="n">
        <f aca="false">F36*AY36</f>
        <v>0</v>
      </c>
      <c r="BA36" s="56"/>
      <c r="BB36" s="57" t="n">
        <f aca="false">F36*BA36</f>
        <v>0</v>
      </c>
      <c r="BC36" s="56"/>
      <c r="BD36" s="57" t="n">
        <f aca="false">F36*BC36</f>
        <v>0</v>
      </c>
      <c r="BE36" s="56"/>
      <c r="BF36" s="57" t="n">
        <f aca="false">F36*BE36</f>
        <v>0</v>
      </c>
      <c r="BG36" s="56"/>
      <c r="BH36" s="57" t="n">
        <f aca="false">F36*BG36</f>
        <v>0</v>
      </c>
      <c r="BI36" s="56"/>
      <c r="BJ36" s="57" t="n">
        <f aca="false">F36*BI36</f>
        <v>0</v>
      </c>
      <c r="BK36" s="56"/>
      <c r="BL36" s="57" t="n">
        <f aca="false">F36*BK36</f>
        <v>0</v>
      </c>
      <c r="BM36" s="56"/>
      <c r="BN36" s="57" t="n">
        <f aca="false">F36*BM36</f>
        <v>0</v>
      </c>
      <c r="BO36" s="56"/>
      <c r="BP36" s="57" t="n">
        <f aca="false">F36*BO36</f>
        <v>0</v>
      </c>
      <c r="BQ36" s="56"/>
      <c r="BR36" s="57" t="n">
        <f aca="false">F36*BQ36</f>
        <v>0</v>
      </c>
      <c r="BS36" s="56"/>
      <c r="BT36" s="57" t="n">
        <f aca="false">F36*BS36</f>
        <v>0</v>
      </c>
      <c r="BU36" s="56"/>
      <c r="BV36" s="57" t="n">
        <f aca="false">F36*BU36</f>
        <v>0</v>
      </c>
      <c r="BW36" s="56"/>
      <c r="BX36" s="58" t="n">
        <f aca="false">F36*BW36</f>
        <v>0</v>
      </c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67"/>
      <c r="DF36" s="67"/>
      <c r="DG36" s="67"/>
      <c r="DH36" s="67"/>
      <c r="DI36" s="67"/>
    </row>
    <row r="37" s="68" customFormat="true" ht="15" hidden="false" customHeight="false" outlineLevel="0" collapsed="false">
      <c r="A37" s="50"/>
      <c r="B37" s="62"/>
      <c r="C37" s="63"/>
      <c r="D37" s="64" t="s">
        <v>79</v>
      </c>
      <c r="E37" s="71" t="s">
        <v>80</v>
      </c>
      <c r="F37" s="72" t="n">
        <v>166.98</v>
      </c>
      <c r="G37" s="66" t="n">
        <f aca="false">I37+K37+M37+O37+Q37+S37+U37+W37+Y37+AA37+AC37+AE37+AG37+AI37+AK37+AM37+AO37+AQ37+AS37+AU37+AW37+AY37+BA37+BC37+BE37+BG37+BI37+BK37+BM37+BO37+BQ37+BS37+BU37++BW37+BY37+CA37+CC37+CE37+CG37+CI37+CK37+CM37+CO37+CQ37+CS37+CU37+CW37+CY37+DA37+DC37</f>
        <v>0</v>
      </c>
      <c r="H37" s="55" t="n">
        <f aca="false">F37*G37</f>
        <v>0</v>
      </c>
      <c r="I37" s="56"/>
      <c r="J37" s="57" t="n">
        <f aca="false">F37*I37</f>
        <v>0</v>
      </c>
      <c r="K37" s="56"/>
      <c r="L37" s="57" t="n">
        <f aca="false">F37*K37</f>
        <v>0</v>
      </c>
      <c r="M37" s="56"/>
      <c r="N37" s="57" t="n">
        <f aca="false">F37*M37</f>
        <v>0</v>
      </c>
      <c r="O37" s="56"/>
      <c r="P37" s="57" t="n">
        <f aca="false">F37*O37</f>
        <v>0</v>
      </c>
      <c r="Q37" s="56"/>
      <c r="R37" s="57" t="n">
        <f aca="false">F37*Q37</f>
        <v>0</v>
      </c>
      <c r="S37" s="56"/>
      <c r="T37" s="57" t="n">
        <f aca="false">F37*S37</f>
        <v>0</v>
      </c>
      <c r="U37" s="56"/>
      <c r="V37" s="57" t="n">
        <f aca="false">F37*U37</f>
        <v>0</v>
      </c>
      <c r="W37" s="56"/>
      <c r="X37" s="57" t="n">
        <f aca="false">F37*W37</f>
        <v>0</v>
      </c>
      <c r="Y37" s="56"/>
      <c r="Z37" s="57" t="n">
        <f aca="false">F37*Y37</f>
        <v>0</v>
      </c>
      <c r="AA37" s="56"/>
      <c r="AB37" s="57" t="n">
        <f aca="false">F37*AA37</f>
        <v>0</v>
      </c>
      <c r="AC37" s="56"/>
      <c r="AD37" s="57" t="n">
        <f aca="false">F37*AC37</f>
        <v>0</v>
      </c>
      <c r="AE37" s="56"/>
      <c r="AF37" s="57" t="n">
        <f aca="false">F37*AE37</f>
        <v>0</v>
      </c>
      <c r="AG37" s="56"/>
      <c r="AH37" s="57" t="n">
        <f aca="false">F37*AG37</f>
        <v>0</v>
      </c>
      <c r="AI37" s="56"/>
      <c r="AJ37" s="57" t="n">
        <f aca="false">F37*AI37</f>
        <v>0</v>
      </c>
      <c r="AK37" s="56"/>
      <c r="AL37" s="57" t="n">
        <f aca="false">F37*AK37</f>
        <v>0</v>
      </c>
      <c r="AM37" s="56"/>
      <c r="AN37" s="57" t="n">
        <f aca="false">F37*AM37</f>
        <v>0</v>
      </c>
      <c r="AO37" s="56"/>
      <c r="AP37" s="57" t="n">
        <f aca="false">F37*AO37</f>
        <v>0</v>
      </c>
      <c r="AQ37" s="56"/>
      <c r="AR37" s="57" t="n">
        <f aca="false">F37*AQ37</f>
        <v>0</v>
      </c>
      <c r="AS37" s="56"/>
      <c r="AT37" s="57" t="n">
        <f aca="false">F37*AS37</f>
        <v>0</v>
      </c>
      <c r="AU37" s="56"/>
      <c r="AV37" s="57" t="n">
        <f aca="false">F37*AU37</f>
        <v>0</v>
      </c>
      <c r="AW37" s="56"/>
      <c r="AX37" s="57" t="n">
        <f aca="false">F37*AW37</f>
        <v>0</v>
      </c>
      <c r="AY37" s="56"/>
      <c r="AZ37" s="57" t="n">
        <f aca="false">F37*AY37</f>
        <v>0</v>
      </c>
      <c r="BA37" s="56"/>
      <c r="BB37" s="57" t="n">
        <f aca="false">F37*BA37</f>
        <v>0</v>
      </c>
      <c r="BC37" s="56"/>
      <c r="BD37" s="57" t="n">
        <f aca="false">F37*BC37</f>
        <v>0</v>
      </c>
      <c r="BE37" s="56"/>
      <c r="BF37" s="57" t="n">
        <f aca="false">F37*BE37</f>
        <v>0</v>
      </c>
      <c r="BG37" s="56"/>
      <c r="BH37" s="57" t="n">
        <f aca="false">F37*BG37</f>
        <v>0</v>
      </c>
      <c r="BI37" s="56"/>
      <c r="BJ37" s="57" t="n">
        <f aca="false">F37*BI37</f>
        <v>0</v>
      </c>
      <c r="BK37" s="56"/>
      <c r="BL37" s="57" t="n">
        <f aca="false">F37*BK37</f>
        <v>0</v>
      </c>
      <c r="BM37" s="56"/>
      <c r="BN37" s="57" t="n">
        <f aca="false">F37*BM37</f>
        <v>0</v>
      </c>
      <c r="BO37" s="56"/>
      <c r="BP37" s="57" t="n">
        <f aca="false">F37*BO37</f>
        <v>0</v>
      </c>
      <c r="BQ37" s="56"/>
      <c r="BR37" s="57" t="n">
        <f aca="false">F37*BQ37</f>
        <v>0</v>
      </c>
      <c r="BS37" s="56"/>
      <c r="BT37" s="57" t="n">
        <f aca="false">F37*BS37</f>
        <v>0</v>
      </c>
      <c r="BU37" s="56"/>
      <c r="BV37" s="57" t="n">
        <f aca="false">F37*BU37</f>
        <v>0</v>
      </c>
      <c r="BW37" s="56"/>
      <c r="BX37" s="58" t="n">
        <f aca="false">F37*BW37</f>
        <v>0</v>
      </c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67"/>
      <c r="DF37" s="67"/>
      <c r="DG37" s="67"/>
      <c r="DH37" s="67"/>
      <c r="DI37" s="67"/>
    </row>
    <row r="38" s="68" customFormat="true" ht="15" hidden="false" customHeight="false" outlineLevel="0" collapsed="false">
      <c r="A38" s="50"/>
      <c r="B38" s="62"/>
      <c r="C38" s="63"/>
      <c r="D38" s="64" t="s">
        <v>79</v>
      </c>
      <c r="E38" s="71" t="s">
        <v>81</v>
      </c>
      <c r="F38" s="72" t="n">
        <v>166.98</v>
      </c>
      <c r="G38" s="66" t="n">
        <f aca="false">I38+K38+M38+O38+Q38+S38+U38+W38+Y38+AA38+AC38+AE38+AG38+AI38+AK38+AM38+AO38+AQ38+AS38+AU38+AW38+AY38+BA38+BC38+BE38+BG38+BI38+BK38+BM38+BO38+BQ38+BS38+BU38++BW38+BY38+CA38+CC38+CE38+CG38+CI38+CK38+CM38+CO38+CQ38+CS38+CU38+CW38+CY38+DA38+DC38</f>
        <v>0</v>
      </c>
      <c r="H38" s="55" t="n">
        <f aca="false">F38*G38</f>
        <v>0</v>
      </c>
      <c r="I38" s="56"/>
      <c r="J38" s="57" t="n">
        <f aca="false">F38*I38</f>
        <v>0</v>
      </c>
      <c r="K38" s="56"/>
      <c r="L38" s="57" t="n">
        <f aca="false">F38*K38</f>
        <v>0</v>
      </c>
      <c r="M38" s="56"/>
      <c r="N38" s="57" t="n">
        <f aca="false">F38*M38</f>
        <v>0</v>
      </c>
      <c r="O38" s="56"/>
      <c r="P38" s="57" t="n">
        <f aca="false">F38*O38</f>
        <v>0</v>
      </c>
      <c r="Q38" s="56"/>
      <c r="R38" s="57" t="n">
        <f aca="false">F38*Q38</f>
        <v>0</v>
      </c>
      <c r="S38" s="56"/>
      <c r="T38" s="57" t="n">
        <f aca="false">F38*S38</f>
        <v>0</v>
      </c>
      <c r="U38" s="56"/>
      <c r="V38" s="57" t="n">
        <f aca="false">F38*U38</f>
        <v>0</v>
      </c>
      <c r="W38" s="56"/>
      <c r="X38" s="57" t="n">
        <f aca="false">F38*W38</f>
        <v>0</v>
      </c>
      <c r="Y38" s="56"/>
      <c r="Z38" s="57" t="n">
        <f aca="false">F38*Y38</f>
        <v>0</v>
      </c>
      <c r="AA38" s="56"/>
      <c r="AB38" s="57" t="n">
        <f aca="false">F38*AA38</f>
        <v>0</v>
      </c>
      <c r="AC38" s="56"/>
      <c r="AD38" s="57" t="n">
        <f aca="false">F38*AC38</f>
        <v>0</v>
      </c>
      <c r="AE38" s="56"/>
      <c r="AF38" s="57" t="n">
        <f aca="false">F38*AE38</f>
        <v>0</v>
      </c>
      <c r="AG38" s="56"/>
      <c r="AH38" s="57" t="n">
        <f aca="false">F38*AG38</f>
        <v>0</v>
      </c>
      <c r="AI38" s="56"/>
      <c r="AJ38" s="57" t="n">
        <f aca="false">F38*AI38</f>
        <v>0</v>
      </c>
      <c r="AK38" s="56"/>
      <c r="AL38" s="57" t="n">
        <f aca="false">F38*AK38</f>
        <v>0</v>
      </c>
      <c r="AM38" s="56"/>
      <c r="AN38" s="57" t="n">
        <f aca="false">F38*AM38</f>
        <v>0</v>
      </c>
      <c r="AO38" s="56"/>
      <c r="AP38" s="57" t="n">
        <f aca="false">F38*AO38</f>
        <v>0</v>
      </c>
      <c r="AQ38" s="56"/>
      <c r="AR38" s="57" t="n">
        <f aca="false">F38*AQ38</f>
        <v>0</v>
      </c>
      <c r="AS38" s="56"/>
      <c r="AT38" s="57" t="n">
        <f aca="false">F38*AS38</f>
        <v>0</v>
      </c>
      <c r="AU38" s="56"/>
      <c r="AV38" s="57" t="n">
        <f aca="false">F38*AU38</f>
        <v>0</v>
      </c>
      <c r="AW38" s="56"/>
      <c r="AX38" s="57" t="n">
        <f aca="false">F38*AW38</f>
        <v>0</v>
      </c>
      <c r="AY38" s="56"/>
      <c r="AZ38" s="57" t="n">
        <f aca="false">F38*AY38</f>
        <v>0</v>
      </c>
      <c r="BA38" s="56"/>
      <c r="BB38" s="57" t="n">
        <f aca="false">F38*BA38</f>
        <v>0</v>
      </c>
      <c r="BC38" s="56"/>
      <c r="BD38" s="57" t="n">
        <f aca="false">F38*BC38</f>
        <v>0</v>
      </c>
      <c r="BE38" s="56"/>
      <c r="BF38" s="57" t="n">
        <f aca="false">F38*BE38</f>
        <v>0</v>
      </c>
      <c r="BG38" s="56"/>
      <c r="BH38" s="57" t="n">
        <f aca="false">F38*BG38</f>
        <v>0</v>
      </c>
      <c r="BI38" s="56"/>
      <c r="BJ38" s="57" t="n">
        <f aca="false">F38*BI38</f>
        <v>0</v>
      </c>
      <c r="BK38" s="56"/>
      <c r="BL38" s="57" t="n">
        <f aca="false">F38*BK38</f>
        <v>0</v>
      </c>
      <c r="BM38" s="56"/>
      <c r="BN38" s="57" t="n">
        <f aca="false">F38*BM38</f>
        <v>0</v>
      </c>
      <c r="BO38" s="56"/>
      <c r="BP38" s="57" t="n">
        <f aca="false">F38*BO38</f>
        <v>0</v>
      </c>
      <c r="BQ38" s="56"/>
      <c r="BR38" s="57" t="n">
        <f aca="false">F38*BQ38</f>
        <v>0</v>
      </c>
      <c r="BS38" s="56"/>
      <c r="BT38" s="57" t="n">
        <f aca="false">F38*BS38</f>
        <v>0</v>
      </c>
      <c r="BU38" s="56"/>
      <c r="BV38" s="57" t="n">
        <f aca="false">F38*BU38</f>
        <v>0</v>
      </c>
      <c r="BW38" s="56"/>
      <c r="BX38" s="58" t="n">
        <f aca="false">F38*BW38</f>
        <v>0</v>
      </c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67"/>
      <c r="DF38" s="67"/>
      <c r="DG38" s="67"/>
      <c r="DH38" s="67"/>
      <c r="DI38" s="67"/>
    </row>
    <row r="39" s="68" customFormat="true" ht="15" hidden="false" customHeight="false" outlineLevel="0" collapsed="false">
      <c r="A39" s="50"/>
      <c r="B39" s="62"/>
      <c r="C39" s="63"/>
      <c r="D39" s="64" t="s">
        <v>79</v>
      </c>
      <c r="E39" s="71" t="s">
        <v>82</v>
      </c>
      <c r="F39" s="65" t="n">
        <v>206.91</v>
      </c>
      <c r="G39" s="66" t="n">
        <f aca="false">I39+K39+M39+O39+Q39+S39+U39+W39+Y39+AA39+AC39+AE39+AG39+AI39+AK39+AM39+AO39+AQ39+AS39+AU39+AW39+AY39+BA39+BC39+BE39+BG39+BI39+BK39+BM39+BO39+BQ39+BS39+BU39++BW39+BY39+CA39+CC39+CE39+CG39+CI39+CK39+CM39+CO39+CQ39+CS39+CU39+CW39+CY39+DA39+DC39</f>
        <v>0</v>
      </c>
      <c r="H39" s="55" t="n">
        <f aca="false">F39*G39</f>
        <v>0</v>
      </c>
      <c r="I39" s="56"/>
      <c r="J39" s="57" t="n">
        <f aca="false">F39*I39</f>
        <v>0</v>
      </c>
      <c r="K39" s="56"/>
      <c r="L39" s="57" t="n">
        <f aca="false">F39*K39</f>
        <v>0</v>
      </c>
      <c r="M39" s="56"/>
      <c r="N39" s="57" t="n">
        <f aca="false">F39*M39</f>
        <v>0</v>
      </c>
      <c r="O39" s="56"/>
      <c r="P39" s="57" t="n">
        <f aca="false">F39*O39</f>
        <v>0</v>
      </c>
      <c r="Q39" s="56"/>
      <c r="R39" s="57" t="n">
        <f aca="false">F39*Q39</f>
        <v>0</v>
      </c>
      <c r="S39" s="56"/>
      <c r="T39" s="57" t="n">
        <f aca="false">F39*S39</f>
        <v>0</v>
      </c>
      <c r="U39" s="56"/>
      <c r="V39" s="57" t="n">
        <f aca="false">F39*U39</f>
        <v>0</v>
      </c>
      <c r="W39" s="56"/>
      <c r="X39" s="57" t="n">
        <f aca="false">F39*W39</f>
        <v>0</v>
      </c>
      <c r="Y39" s="56"/>
      <c r="Z39" s="57" t="n">
        <f aca="false">F39*Y39</f>
        <v>0</v>
      </c>
      <c r="AA39" s="56"/>
      <c r="AB39" s="57" t="n">
        <f aca="false">F39*AA39</f>
        <v>0</v>
      </c>
      <c r="AC39" s="56"/>
      <c r="AD39" s="57" t="n">
        <f aca="false">F39*AC39</f>
        <v>0</v>
      </c>
      <c r="AE39" s="56"/>
      <c r="AF39" s="57" t="n">
        <f aca="false">F39*AE39</f>
        <v>0</v>
      </c>
      <c r="AG39" s="56"/>
      <c r="AH39" s="57" t="n">
        <f aca="false">F39*AG39</f>
        <v>0</v>
      </c>
      <c r="AI39" s="56"/>
      <c r="AJ39" s="57" t="n">
        <f aca="false">F39*AI39</f>
        <v>0</v>
      </c>
      <c r="AK39" s="56"/>
      <c r="AL39" s="57" t="n">
        <f aca="false">F39*AK39</f>
        <v>0</v>
      </c>
      <c r="AM39" s="56"/>
      <c r="AN39" s="57" t="n">
        <f aca="false">F39*AM39</f>
        <v>0</v>
      </c>
      <c r="AO39" s="56"/>
      <c r="AP39" s="57" t="n">
        <f aca="false">F39*AO39</f>
        <v>0</v>
      </c>
      <c r="AQ39" s="56"/>
      <c r="AR39" s="57" t="n">
        <f aca="false">F39*AQ39</f>
        <v>0</v>
      </c>
      <c r="AS39" s="56"/>
      <c r="AT39" s="57" t="n">
        <f aca="false">F39*AS39</f>
        <v>0</v>
      </c>
      <c r="AU39" s="56"/>
      <c r="AV39" s="57" t="n">
        <f aca="false">F39*AU39</f>
        <v>0</v>
      </c>
      <c r="AW39" s="56"/>
      <c r="AX39" s="57" t="n">
        <f aca="false">F39*AW39</f>
        <v>0</v>
      </c>
      <c r="AY39" s="56"/>
      <c r="AZ39" s="57" t="n">
        <f aca="false">F39*AY39</f>
        <v>0</v>
      </c>
      <c r="BA39" s="56"/>
      <c r="BB39" s="57" t="n">
        <f aca="false">F39*BA39</f>
        <v>0</v>
      </c>
      <c r="BC39" s="56"/>
      <c r="BD39" s="57" t="n">
        <f aca="false">F39*BC39</f>
        <v>0</v>
      </c>
      <c r="BE39" s="56"/>
      <c r="BF39" s="57" t="n">
        <f aca="false">F39*BE39</f>
        <v>0</v>
      </c>
      <c r="BG39" s="56"/>
      <c r="BH39" s="57" t="n">
        <f aca="false">F39*BG39</f>
        <v>0</v>
      </c>
      <c r="BI39" s="56"/>
      <c r="BJ39" s="57" t="n">
        <f aca="false">F39*BI39</f>
        <v>0</v>
      </c>
      <c r="BK39" s="56"/>
      <c r="BL39" s="57" t="n">
        <f aca="false">F39*BK39</f>
        <v>0</v>
      </c>
      <c r="BM39" s="56"/>
      <c r="BN39" s="57" t="n">
        <f aca="false">F39*BM39</f>
        <v>0</v>
      </c>
      <c r="BO39" s="56"/>
      <c r="BP39" s="57" t="n">
        <f aca="false">F39*BO39</f>
        <v>0</v>
      </c>
      <c r="BQ39" s="56"/>
      <c r="BR39" s="57" t="n">
        <f aca="false">F39*BQ39</f>
        <v>0</v>
      </c>
      <c r="BS39" s="56"/>
      <c r="BT39" s="57" t="n">
        <f aca="false">F39*BS39</f>
        <v>0</v>
      </c>
      <c r="BU39" s="56"/>
      <c r="BV39" s="57" t="n">
        <f aca="false">F39*BU39</f>
        <v>0</v>
      </c>
      <c r="BW39" s="56"/>
      <c r="BX39" s="58" t="n">
        <f aca="false">F39*BW39</f>
        <v>0</v>
      </c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67"/>
      <c r="DF39" s="67"/>
      <c r="DG39" s="67"/>
      <c r="DH39" s="67"/>
      <c r="DI39" s="67"/>
    </row>
    <row r="40" s="68" customFormat="true" ht="15" hidden="false" customHeight="false" outlineLevel="0" collapsed="false">
      <c r="A40" s="50"/>
      <c r="B40" s="62"/>
      <c r="C40" s="63"/>
      <c r="D40" s="64" t="s">
        <v>79</v>
      </c>
      <c r="E40" s="71" t="s">
        <v>83</v>
      </c>
      <c r="F40" s="72" t="n">
        <v>206.91</v>
      </c>
      <c r="G40" s="66" t="n">
        <f aca="false">I40+K40+M40+O40+Q40+S40+U40+W40+Y40+AA40+AC40+AE40+AG40+AI40+AK40+AM40+AO40+AQ40+AS40+AU40+AW40+AY40+BA40+BC40+BE40+BG40+BI40+BK40+BM40+BO40+BQ40+BS40+BU40++BW40+BY40+CA40+CC40+CE40+CG40+CI40+CK40+CM40+CO40+CQ40+CS40+CU40+CW40+CY40+DA40+DC40</f>
        <v>0</v>
      </c>
      <c r="H40" s="55" t="n">
        <f aca="false">F40*G40</f>
        <v>0</v>
      </c>
      <c r="I40" s="56"/>
      <c r="J40" s="57" t="n">
        <f aca="false">F40*I40</f>
        <v>0</v>
      </c>
      <c r="K40" s="56"/>
      <c r="L40" s="57" t="n">
        <f aca="false">F40*K40</f>
        <v>0</v>
      </c>
      <c r="M40" s="56"/>
      <c r="N40" s="57" t="n">
        <f aca="false">F40*M40</f>
        <v>0</v>
      </c>
      <c r="O40" s="56"/>
      <c r="P40" s="57" t="n">
        <f aca="false">F40*O40</f>
        <v>0</v>
      </c>
      <c r="Q40" s="56"/>
      <c r="R40" s="57" t="n">
        <f aca="false">F40*Q40</f>
        <v>0</v>
      </c>
      <c r="S40" s="56"/>
      <c r="T40" s="57" t="n">
        <f aca="false">F40*S40</f>
        <v>0</v>
      </c>
      <c r="U40" s="56"/>
      <c r="V40" s="57" t="n">
        <f aca="false">F40*U40</f>
        <v>0</v>
      </c>
      <c r="W40" s="56"/>
      <c r="X40" s="57" t="n">
        <f aca="false">F40*W40</f>
        <v>0</v>
      </c>
      <c r="Y40" s="56"/>
      <c r="Z40" s="57" t="n">
        <f aca="false">F40*Y40</f>
        <v>0</v>
      </c>
      <c r="AA40" s="56"/>
      <c r="AB40" s="57" t="n">
        <f aca="false">F40*AA40</f>
        <v>0</v>
      </c>
      <c r="AC40" s="56"/>
      <c r="AD40" s="57" t="n">
        <f aca="false">F40*AC40</f>
        <v>0</v>
      </c>
      <c r="AE40" s="56"/>
      <c r="AF40" s="57" t="n">
        <f aca="false">F40*AE40</f>
        <v>0</v>
      </c>
      <c r="AG40" s="56"/>
      <c r="AH40" s="57" t="n">
        <f aca="false">F40*AG40</f>
        <v>0</v>
      </c>
      <c r="AI40" s="56"/>
      <c r="AJ40" s="57" t="n">
        <f aca="false">F40*AI40</f>
        <v>0</v>
      </c>
      <c r="AK40" s="56"/>
      <c r="AL40" s="57" t="n">
        <f aca="false">F40*AK40</f>
        <v>0</v>
      </c>
      <c r="AM40" s="56"/>
      <c r="AN40" s="57" t="n">
        <f aca="false">F40*AM40</f>
        <v>0</v>
      </c>
      <c r="AO40" s="56"/>
      <c r="AP40" s="57" t="n">
        <f aca="false">F40*AO40</f>
        <v>0</v>
      </c>
      <c r="AQ40" s="56"/>
      <c r="AR40" s="57" t="n">
        <f aca="false">F40*AQ40</f>
        <v>0</v>
      </c>
      <c r="AS40" s="56"/>
      <c r="AT40" s="57" t="n">
        <f aca="false">F40*AS40</f>
        <v>0</v>
      </c>
      <c r="AU40" s="56"/>
      <c r="AV40" s="57" t="n">
        <f aca="false">F40*AU40</f>
        <v>0</v>
      </c>
      <c r="AW40" s="56"/>
      <c r="AX40" s="57" t="n">
        <f aca="false">F40*AW40</f>
        <v>0</v>
      </c>
      <c r="AY40" s="56"/>
      <c r="AZ40" s="57" t="n">
        <f aca="false">F40*AY40</f>
        <v>0</v>
      </c>
      <c r="BA40" s="56"/>
      <c r="BB40" s="57" t="n">
        <f aca="false">F40*BA40</f>
        <v>0</v>
      </c>
      <c r="BC40" s="56"/>
      <c r="BD40" s="57" t="n">
        <f aca="false">F40*BC40</f>
        <v>0</v>
      </c>
      <c r="BE40" s="56"/>
      <c r="BF40" s="57" t="n">
        <f aca="false">F40*BE40</f>
        <v>0</v>
      </c>
      <c r="BG40" s="56"/>
      <c r="BH40" s="57" t="n">
        <f aca="false">F40*BG40</f>
        <v>0</v>
      </c>
      <c r="BI40" s="56"/>
      <c r="BJ40" s="57" t="n">
        <f aca="false">F40*BI40</f>
        <v>0</v>
      </c>
      <c r="BK40" s="56"/>
      <c r="BL40" s="57" t="n">
        <f aca="false">F40*BK40</f>
        <v>0</v>
      </c>
      <c r="BM40" s="56"/>
      <c r="BN40" s="57" t="n">
        <f aca="false">F40*BM40</f>
        <v>0</v>
      </c>
      <c r="BO40" s="56"/>
      <c r="BP40" s="57" t="n">
        <f aca="false">F40*BO40</f>
        <v>0</v>
      </c>
      <c r="BQ40" s="56"/>
      <c r="BR40" s="57" t="n">
        <f aca="false">F40*BQ40</f>
        <v>0</v>
      </c>
      <c r="BS40" s="56"/>
      <c r="BT40" s="57" t="n">
        <f aca="false">F40*BS40</f>
        <v>0</v>
      </c>
      <c r="BU40" s="56"/>
      <c r="BV40" s="57" t="n">
        <f aca="false">F40*BU40</f>
        <v>0</v>
      </c>
      <c r="BW40" s="56"/>
      <c r="BX40" s="58" t="n">
        <f aca="false">F40*BW40</f>
        <v>0</v>
      </c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67"/>
      <c r="DF40" s="67"/>
      <c r="DG40" s="67"/>
      <c r="DH40" s="67"/>
      <c r="DI40" s="67"/>
    </row>
    <row r="41" s="68" customFormat="true" ht="15" hidden="false" customHeight="false" outlineLevel="0" collapsed="false">
      <c r="A41" s="50"/>
      <c r="B41" s="62"/>
      <c r="C41" s="63"/>
      <c r="D41" s="64"/>
      <c r="E41" s="70" t="s">
        <v>84</v>
      </c>
      <c r="F41" s="72" t="n">
        <v>0</v>
      </c>
      <c r="G41" s="66" t="n">
        <f aca="false">I41+K41+M41+O41+Q41+S41+U41+W41+Y41+AA41+AC41+AE41+AG41+AI41+AK41+AM41+AO41+AQ41+AS41+AU41+AW41+AY41+BA41+BC41+BE41+BG41+BI41+BK41+BM41+BO41+BQ41+BS41+BU41++BW41+BY41+CA41+CC41+CE41+CG41+CI41+CK41+CM41+CO41+CQ41+CS41+CU41+CW41+CY41+DA41+DC41</f>
        <v>0</v>
      </c>
      <c r="H41" s="55" t="n">
        <f aca="false">F41*G41</f>
        <v>0</v>
      </c>
      <c r="I41" s="56"/>
      <c r="J41" s="57" t="n">
        <f aca="false">F41*I41</f>
        <v>0</v>
      </c>
      <c r="K41" s="56"/>
      <c r="L41" s="57" t="n">
        <f aca="false">F41*K41</f>
        <v>0</v>
      </c>
      <c r="M41" s="56"/>
      <c r="N41" s="57" t="n">
        <f aca="false">F41*M41</f>
        <v>0</v>
      </c>
      <c r="O41" s="56"/>
      <c r="P41" s="57" t="n">
        <f aca="false">F41*O41</f>
        <v>0</v>
      </c>
      <c r="Q41" s="56"/>
      <c r="R41" s="57" t="n">
        <f aca="false">F41*Q41</f>
        <v>0</v>
      </c>
      <c r="S41" s="56"/>
      <c r="T41" s="57" t="n">
        <f aca="false">F41*S41</f>
        <v>0</v>
      </c>
      <c r="U41" s="56"/>
      <c r="V41" s="57" t="n">
        <f aca="false">F41*U41</f>
        <v>0</v>
      </c>
      <c r="W41" s="56"/>
      <c r="X41" s="57" t="n">
        <f aca="false">F41*W41</f>
        <v>0</v>
      </c>
      <c r="Y41" s="56"/>
      <c r="Z41" s="57" t="n">
        <f aca="false">F41*Y41</f>
        <v>0</v>
      </c>
      <c r="AA41" s="56"/>
      <c r="AB41" s="57" t="n">
        <f aca="false">F41*AA41</f>
        <v>0</v>
      </c>
      <c r="AC41" s="56"/>
      <c r="AD41" s="57" t="n">
        <f aca="false">F41*AC41</f>
        <v>0</v>
      </c>
      <c r="AE41" s="56"/>
      <c r="AF41" s="57" t="n">
        <f aca="false">F41*AE41</f>
        <v>0</v>
      </c>
      <c r="AG41" s="56"/>
      <c r="AH41" s="57" t="n">
        <f aca="false">F41*AG41</f>
        <v>0</v>
      </c>
      <c r="AI41" s="56"/>
      <c r="AJ41" s="57" t="n">
        <f aca="false">F41*AI41</f>
        <v>0</v>
      </c>
      <c r="AK41" s="56"/>
      <c r="AL41" s="57" t="n">
        <f aca="false">F41*AK41</f>
        <v>0</v>
      </c>
      <c r="AM41" s="56"/>
      <c r="AN41" s="57" t="n">
        <f aca="false">F41*AM41</f>
        <v>0</v>
      </c>
      <c r="AO41" s="56"/>
      <c r="AP41" s="57" t="n">
        <f aca="false">F41*AO41</f>
        <v>0</v>
      </c>
      <c r="AQ41" s="56"/>
      <c r="AR41" s="57" t="n">
        <f aca="false">F41*AQ41</f>
        <v>0</v>
      </c>
      <c r="AS41" s="56"/>
      <c r="AT41" s="57" t="n">
        <f aca="false">F41*AS41</f>
        <v>0</v>
      </c>
      <c r="AU41" s="56"/>
      <c r="AV41" s="57" t="n">
        <f aca="false">F41*AU41</f>
        <v>0</v>
      </c>
      <c r="AW41" s="56"/>
      <c r="AX41" s="57" t="n">
        <f aca="false">F41*AW41</f>
        <v>0</v>
      </c>
      <c r="AY41" s="56"/>
      <c r="AZ41" s="57" t="n">
        <f aca="false">F41*AY41</f>
        <v>0</v>
      </c>
      <c r="BA41" s="56"/>
      <c r="BB41" s="57" t="n">
        <f aca="false">F41*BA41</f>
        <v>0</v>
      </c>
      <c r="BC41" s="56"/>
      <c r="BD41" s="57" t="n">
        <f aca="false">F41*BC41</f>
        <v>0</v>
      </c>
      <c r="BE41" s="56"/>
      <c r="BF41" s="57" t="n">
        <f aca="false">F41*BE41</f>
        <v>0</v>
      </c>
      <c r="BG41" s="56"/>
      <c r="BH41" s="57" t="n">
        <f aca="false">F41*BG41</f>
        <v>0</v>
      </c>
      <c r="BI41" s="56"/>
      <c r="BJ41" s="57" t="n">
        <f aca="false">F41*BI41</f>
        <v>0</v>
      </c>
      <c r="BK41" s="56"/>
      <c r="BL41" s="57" t="n">
        <f aca="false">F41*BK41</f>
        <v>0</v>
      </c>
      <c r="BM41" s="56"/>
      <c r="BN41" s="57" t="n">
        <f aca="false">F41*BM41</f>
        <v>0</v>
      </c>
      <c r="BO41" s="56"/>
      <c r="BP41" s="57" t="n">
        <f aca="false">F41*BO41</f>
        <v>0</v>
      </c>
      <c r="BQ41" s="56"/>
      <c r="BR41" s="57" t="n">
        <f aca="false">F41*BQ41</f>
        <v>0</v>
      </c>
      <c r="BS41" s="56"/>
      <c r="BT41" s="57" t="n">
        <f aca="false">F41*BS41</f>
        <v>0</v>
      </c>
      <c r="BU41" s="56"/>
      <c r="BV41" s="57" t="n">
        <f aca="false">F41*BU41</f>
        <v>0</v>
      </c>
      <c r="BW41" s="56"/>
      <c r="BX41" s="58" t="n">
        <f aca="false">F41*BW41</f>
        <v>0</v>
      </c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67"/>
      <c r="DF41" s="67"/>
      <c r="DG41" s="67"/>
      <c r="DH41" s="67"/>
      <c r="DI41" s="67"/>
    </row>
    <row r="42" s="68" customFormat="true" ht="30" hidden="false" customHeight="false" outlineLevel="0" collapsed="false">
      <c r="A42" s="50"/>
      <c r="B42" s="63"/>
      <c r="C42" s="63"/>
      <c r="D42" s="64" t="s">
        <v>85</v>
      </c>
      <c r="E42" s="71" t="s">
        <v>86</v>
      </c>
      <c r="F42" s="72" t="n">
        <v>166.98</v>
      </c>
      <c r="G42" s="66" t="n">
        <f aca="false">I42+K42+M42+O42+Q42+S42+U42+W42+Y42+AA42+AC42+AE42+AG42+AI42+AK42+AM42+AO42+AQ42+AS42+AU42+AW42+AY42+BA42+BC42+BE42+BG42+BI42+BK42+BM42+BO42+BQ42+BS42+BU42++BW42+BY42+CA42+CC42+CE42+CG42+CI42+CK42+CM42+CO42+CQ42+CS42+CU42+CW42+CY42+DA42+DC42</f>
        <v>0</v>
      </c>
      <c r="H42" s="55" t="n">
        <f aca="false">F42*G42</f>
        <v>0</v>
      </c>
      <c r="I42" s="56"/>
      <c r="J42" s="57" t="n">
        <f aca="false">F42*I42</f>
        <v>0</v>
      </c>
      <c r="K42" s="56"/>
      <c r="L42" s="57" t="n">
        <f aca="false">F42*K42</f>
        <v>0</v>
      </c>
      <c r="M42" s="56"/>
      <c r="N42" s="57" t="n">
        <f aca="false">F42*M42</f>
        <v>0</v>
      </c>
      <c r="O42" s="56"/>
      <c r="P42" s="57" t="n">
        <f aca="false">F42*O42</f>
        <v>0</v>
      </c>
      <c r="Q42" s="56"/>
      <c r="R42" s="57" t="n">
        <f aca="false">F42*Q42</f>
        <v>0</v>
      </c>
      <c r="S42" s="56"/>
      <c r="T42" s="57" t="n">
        <f aca="false">F42*S42</f>
        <v>0</v>
      </c>
      <c r="U42" s="56"/>
      <c r="V42" s="57" t="n">
        <f aca="false">F42*U42</f>
        <v>0</v>
      </c>
      <c r="W42" s="56"/>
      <c r="X42" s="57" t="n">
        <f aca="false">F42*W42</f>
        <v>0</v>
      </c>
      <c r="Y42" s="56"/>
      <c r="Z42" s="57" t="n">
        <f aca="false">F42*Y42</f>
        <v>0</v>
      </c>
      <c r="AA42" s="56"/>
      <c r="AB42" s="57" t="n">
        <f aca="false">F42*AA42</f>
        <v>0</v>
      </c>
      <c r="AC42" s="56"/>
      <c r="AD42" s="57" t="n">
        <f aca="false">F42*AC42</f>
        <v>0</v>
      </c>
      <c r="AE42" s="56"/>
      <c r="AF42" s="57" t="n">
        <f aca="false">F42*AE42</f>
        <v>0</v>
      </c>
      <c r="AG42" s="56"/>
      <c r="AH42" s="57" t="n">
        <f aca="false">F42*AG42</f>
        <v>0</v>
      </c>
      <c r="AI42" s="56"/>
      <c r="AJ42" s="57" t="n">
        <f aca="false">F42*AI42</f>
        <v>0</v>
      </c>
      <c r="AK42" s="56"/>
      <c r="AL42" s="57" t="n">
        <f aca="false">F42*AK42</f>
        <v>0</v>
      </c>
      <c r="AM42" s="56"/>
      <c r="AN42" s="57" t="n">
        <f aca="false">F42*AM42</f>
        <v>0</v>
      </c>
      <c r="AO42" s="56"/>
      <c r="AP42" s="57" t="n">
        <f aca="false">F42*AO42</f>
        <v>0</v>
      </c>
      <c r="AQ42" s="56"/>
      <c r="AR42" s="57" t="n">
        <f aca="false">F42*AQ42</f>
        <v>0</v>
      </c>
      <c r="AS42" s="56"/>
      <c r="AT42" s="57" t="n">
        <f aca="false">F42*AS42</f>
        <v>0</v>
      </c>
      <c r="AU42" s="56"/>
      <c r="AV42" s="57" t="n">
        <f aca="false">F42*AU42</f>
        <v>0</v>
      </c>
      <c r="AW42" s="56"/>
      <c r="AX42" s="57" t="n">
        <f aca="false">F42*AW42</f>
        <v>0</v>
      </c>
      <c r="AY42" s="56"/>
      <c r="AZ42" s="57" t="n">
        <f aca="false">F42*AY42</f>
        <v>0</v>
      </c>
      <c r="BA42" s="56"/>
      <c r="BB42" s="57" t="n">
        <f aca="false">F42*BA42</f>
        <v>0</v>
      </c>
      <c r="BC42" s="56"/>
      <c r="BD42" s="57" t="n">
        <f aca="false">F42*BC42</f>
        <v>0</v>
      </c>
      <c r="BE42" s="56"/>
      <c r="BF42" s="57" t="n">
        <f aca="false">F42*BE42</f>
        <v>0</v>
      </c>
      <c r="BG42" s="56"/>
      <c r="BH42" s="57" t="n">
        <f aca="false">F42*BG42</f>
        <v>0</v>
      </c>
      <c r="BI42" s="56"/>
      <c r="BJ42" s="57" t="n">
        <f aca="false">F42*BI42</f>
        <v>0</v>
      </c>
      <c r="BK42" s="56"/>
      <c r="BL42" s="57" t="n">
        <f aca="false">F42*BK42</f>
        <v>0</v>
      </c>
      <c r="BM42" s="56"/>
      <c r="BN42" s="57" t="n">
        <f aca="false">F42*BM42</f>
        <v>0</v>
      </c>
      <c r="BO42" s="56"/>
      <c r="BP42" s="57" t="n">
        <f aca="false">F42*BO42</f>
        <v>0</v>
      </c>
      <c r="BQ42" s="56"/>
      <c r="BR42" s="57" t="n">
        <f aca="false">F42*BQ42</f>
        <v>0</v>
      </c>
      <c r="BS42" s="56"/>
      <c r="BT42" s="57" t="n">
        <f aca="false">F42*BS42</f>
        <v>0</v>
      </c>
      <c r="BU42" s="56"/>
      <c r="BV42" s="57" t="n">
        <f aca="false">F42*BU42</f>
        <v>0</v>
      </c>
      <c r="BW42" s="56"/>
      <c r="BX42" s="58" t="n">
        <f aca="false">F42*BW42</f>
        <v>0</v>
      </c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67"/>
      <c r="DF42" s="67"/>
      <c r="DG42" s="67"/>
      <c r="DH42" s="67"/>
      <c r="DI42" s="67"/>
    </row>
    <row r="43" s="68" customFormat="true" ht="30" hidden="false" customHeight="false" outlineLevel="0" collapsed="false">
      <c r="A43" s="50"/>
      <c r="B43" s="73"/>
      <c r="C43" s="63"/>
      <c r="D43" s="64" t="s">
        <v>85</v>
      </c>
      <c r="E43" s="71" t="s">
        <v>87</v>
      </c>
      <c r="F43" s="72" t="n">
        <v>166.98</v>
      </c>
      <c r="G43" s="66" t="n">
        <f aca="false">I43+K43+M43+O43+Q43+S43+U43+W43+Y43+AA43+AC43+AE43+AG43+AI43+AK43+AM43+AO43+AQ43+AS43+AU43+AW43+AY43+BA43+BC43+BE43+BG43+BI43+BK43+BM43+BO43+BQ43+BS43+BU43++BW43+BY43+CA43+CC43+CE43+CG43+CI43+CK43+CM43+CO43+CQ43+CS43+CU43+CW43+CY43+DA43+DC43</f>
        <v>0</v>
      </c>
      <c r="H43" s="55" t="n">
        <f aca="false">F43*G43</f>
        <v>0</v>
      </c>
      <c r="I43" s="56"/>
      <c r="J43" s="57" t="n">
        <f aca="false">F43*I43</f>
        <v>0</v>
      </c>
      <c r="K43" s="56"/>
      <c r="L43" s="57" t="n">
        <f aca="false">F43*K43</f>
        <v>0</v>
      </c>
      <c r="M43" s="56"/>
      <c r="N43" s="57" t="n">
        <f aca="false">F43*M43</f>
        <v>0</v>
      </c>
      <c r="O43" s="56"/>
      <c r="P43" s="57" t="n">
        <f aca="false">F43*O43</f>
        <v>0</v>
      </c>
      <c r="Q43" s="56"/>
      <c r="R43" s="57" t="n">
        <f aca="false">F43*Q43</f>
        <v>0</v>
      </c>
      <c r="S43" s="56"/>
      <c r="T43" s="57" t="n">
        <f aca="false">F43*S43</f>
        <v>0</v>
      </c>
      <c r="U43" s="56"/>
      <c r="V43" s="57" t="n">
        <f aca="false">F43*U43</f>
        <v>0</v>
      </c>
      <c r="W43" s="56"/>
      <c r="X43" s="57" t="n">
        <f aca="false">F43*W43</f>
        <v>0</v>
      </c>
      <c r="Y43" s="56"/>
      <c r="Z43" s="57" t="n">
        <f aca="false">F43*Y43</f>
        <v>0</v>
      </c>
      <c r="AA43" s="56"/>
      <c r="AB43" s="57" t="n">
        <f aca="false">F43*AA43</f>
        <v>0</v>
      </c>
      <c r="AC43" s="56"/>
      <c r="AD43" s="57" t="n">
        <f aca="false">F43*AC43</f>
        <v>0</v>
      </c>
      <c r="AE43" s="56"/>
      <c r="AF43" s="57" t="n">
        <f aca="false">F43*AE43</f>
        <v>0</v>
      </c>
      <c r="AG43" s="56"/>
      <c r="AH43" s="57" t="n">
        <f aca="false">F43*AG43</f>
        <v>0</v>
      </c>
      <c r="AI43" s="56"/>
      <c r="AJ43" s="57" t="n">
        <f aca="false">F43*AI43</f>
        <v>0</v>
      </c>
      <c r="AK43" s="56"/>
      <c r="AL43" s="57" t="n">
        <f aca="false">F43*AK43</f>
        <v>0</v>
      </c>
      <c r="AM43" s="56"/>
      <c r="AN43" s="57" t="n">
        <f aca="false">F43*AM43</f>
        <v>0</v>
      </c>
      <c r="AO43" s="56"/>
      <c r="AP43" s="57" t="n">
        <f aca="false">F43*AO43</f>
        <v>0</v>
      </c>
      <c r="AQ43" s="56"/>
      <c r="AR43" s="57" t="n">
        <f aca="false">F43*AQ43</f>
        <v>0</v>
      </c>
      <c r="AS43" s="56"/>
      <c r="AT43" s="57" t="n">
        <f aca="false">F43*AS43</f>
        <v>0</v>
      </c>
      <c r="AU43" s="56"/>
      <c r="AV43" s="57" t="n">
        <f aca="false">F43*AU43</f>
        <v>0</v>
      </c>
      <c r="AW43" s="56"/>
      <c r="AX43" s="57" t="n">
        <f aca="false">F43*AW43</f>
        <v>0</v>
      </c>
      <c r="AY43" s="56"/>
      <c r="AZ43" s="57" t="n">
        <f aca="false">F43*AY43</f>
        <v>0</v>
      </c>
      <c r="BA43" s="56"/>
      <c r="BB43" s="57" t="n">
        <f aca="false">F43*BA43</f>
        <v>0</v>
      </c>
      <c r="BC43" s="56"/>
      <c r="BD43" s="57" t="n">
        <f aca="false">F43*BC43</f>
        <v>0</v>
      </c>
      <c r="BE43" s="56"/>
      <c r="BF43" s="57" t="n">
        <f aca="false">F43*BE43</f>
        <v>0</v>
      </c>
      <c r="BG43" s="56"/>
      <c r="BH43" s="57" t="n">
        <f aca="false">F43*BG43</f>
        <v>0</v>
      </c>
      <c r="BI43" s="56"/>
      <c r="BJ43" s="57" t="n">
        <f aca="false">F43*BI43</f>
        <v>0</v>
      </c>
      <c r="BK43" s="56"/>
      <c r="BL43" s="57" t="n">
        <f aca="false">F43*BK43</f>
        <v>0</v>
      </c>
      <c r="BM43" s="56"/>
      <c r="BN43" s="57" t="n">
        <f aca="false">F43*BM43</f>
        <v>0</v>
      </c>
      <c r="BO43" s="56"/>
      <c r="BP43" s="57" t="n">
        <f aca="false">F43*BO43</f>
        <v>0</v>
      </c>
      <c r="BQ43" s="56"/>
      <c r="BR43" s="57" t="n">
        <f aca="false">F43*BQ43</f>
        <v>0</v>
      </c>
      <c r="BS43" s="56"/>
      <c r="BT43" s="57" t="n">
        <f aca="false">F43*BS43</f>
        <v>0</v>
      </c>
      <c r="BU43" s="56"/>
      <c r="BV43" s="57" t="n">
        <f aca="false">F43*BU43</f>
        <v>0</v>
      </c>
      <c r="BW43" s="56"/>
      <c r="BX43" s="58" t="n">
        <f aca="false">F43*BW43</f>
        <v>0</v>
      </c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67"/>
      <c r="DF43" s="67"/>
      <c r="DG43" s="67"/>
      <c r="DH43" s="67"/>
      <c r="DI43" s="67"/>
    </row>
    <row r="44" s="68" customFormat="true" ht="30" hidden="false" customHeight="false" outlineLevel="0" collapsed="false">
      <c r="A44" s="50"/>
      <c r="B44" s="74"/>
      <c r="C44" s="63"/>
      <c r="D44" s="64" t="s">
        <v>85</v>
      </c>
      <c r="E44" s="71" t="s">
        <v>88</v>
      </c>
      <c r="F44" s="72" t="n">
        <v>206.91</v>
      </c>
      <c r="G44" s="66" t="n">
        <f aca="false">I44+K44+M44+O44+Q44+S44+U44+W44+Y44+AA44+AC44+AE44+AG44+AI44+AK44+AM44+AO44+AQ44+AS44+AU44+AW44+AY44+BA44+BC44+BE44+BG44+BI44+BK44+BM44+BO44+BQ44+BS44+BU44++BW44+BY44+CA44+CC44+CE44+CG44+CI44+CK44+CM44+CO44+CQ44+CS44+CU44+CW44+CY44+DA44+DC44</f>
        <v>0</v>
      </c>
      <c r="H44" s="55" t="n">
        <f aca="false">F44*G44</f>
        <v>0</v>
      </c>
      <c r="I44" s="56"/>
      <c r="J44" s="57" t="n">
        <f aca="false">F44*I44</f>
        <v>0</v>
      </c>
      <c r="K44" s="56"/>
      <c r="L44" s="57" t="n">
        <f aca="false">F44*K44</f>
        <v>0</v>
      </c>
      <c r="M44" s="56"/>
      <c r="N44" s="57" t="n">
        <f aca="false">F44*M44</f>
        <v>0</v>
      </c>
      <c r="O44" s="56"/>
      <c r="P44" s="57" t="n">
        <f aca="false">F44*O44</f>
        <v>0</v>
      </c>
      <c r="Q44" s="56"/>
      <c r="R44" s="57" t="n">
        <f aca="false">F44*Q44</f>
        <v>0</v>
      </c>
      <c r="S44" s="56"/>
      <c r="T44" s="57" t="n">
        <f aca="false">F44*S44</f>
        <v>0</v>
      </c>
      <c r="U44" s="56"/>
      <c r="V44" s="57" t="n">
        <f aca="false">F44*U44</f>
        <v>0</v>
      </c>
      <c r="W44" s="56"/>
      <c r="X44" s="57" t="n">
        <f aca="false">F44*W44</f>
        <v>0</v>
      </c>
      <c r="Y44" s="56"/>
      <c r="Z44" s="57" t="n">
        <f aca="false">F44*Y44</f>
        <v>0</v>
      </c>
      <c r="AA44" s="56"/>
      <c r="AB44" s="57" t="n">
        <f aca="false">F44*AA44</f>
        <v>0</v>
      </c>
      <c r="AC44" s="56"/>
      <c r="AD44" s="57" t="n">
        <f aca="false">F44*AC44</f>
        <v>0</v>
      </c>
      <c r="AE44" s="56"/>
      <c r="AF44" s="57" t="n">
        <f aca="false">F44*AE44</f>
        <v>0</v>
      </c>
      <c r="AG44" s="56"/>
      <c r="AH44" s="57" t="n">
        <f aca="false">F44*AG44</f>
        <v>0</v>
      </c>
      <c r="AI44" s="56"/>
      <c r="AJ44" s="57" t="n">
        <f aca="false">F44*AI44</f>
        <v>0</v>
      </c>
      <c r="AK44" s="56"/>
      <c r="AL44" s="57" t="n">
        <f aca="false">F44*AK44</f>
        <v>0</v>
      </c>
      <c r="AM44" s="56"/>
      <c r="AN44" s="57" t="n">
        <f aca="false">F44*AM44</f>
        <v>0</v>
      </c>
      <c r="AO44" s="56"/>
      <c r="AP44" s="57" t="n">
        <f aca="false">F44*AO44</f>
        <v>0</v>
      </c>
      <c r="AQ44" s="56"/>
      <c r="AR44" s="57" t="n">
        <f aca="false">F44*AQ44</f>
        <v>0</v>
      </c>
      <c r="AS44" s="56"/>
      <c r="AT44" s="57" t="n">
        <f aca="false">F44*AS44</f>
        <v>0</v>
      </c>
      <c r="AU44" s="56"/>
      <c r="AV44" s="57" t="n">
        <f aca="false">F44*AU44</f>
        <v>0</v>
      </c>
      <c r="AW44" s="56"/>
      <c r="AX44" s="57" t="n">
        <f aca="false">F44*AW44</f>
        <v>0</v>
      </c>
      <c r="AY44" s="56"/>
      <c r="AZ44" s="57" t="n">
        <f aca="false">F44*AY44</f>
        <v>0</v>
      </c>
      <c r="BA44" s="56"/>
      <c r="BB44" s="57" t="n">
        <f aca="false">F44*BA44</f>
        <v>0</v>
      </c>
      <c r="BC44" s="56"/>
      <c r="BD44" s="57" t="n">
        <f aca="false">F44*BC44</f>
        <v>0</v>
      </c>
      <c r="BE44" s="56"/>
      <c r="BF44" s="57" t="n">
        <f aca="false">F44*BE44</f>
        <v>0</v>
      </c>
      <c r="BG44" s="56"/>
      <c r="BH44" s="57" t="n">
        <f aca="false">F44*BG44</f>
        <v>0</v>
      </c>
      <c r="BI44" s="56"/>
      <c r="BJ44" s="57" t="n">
        <f aca="false">F44*BI44</f>
        <v>0</v>
      </c>
      <c r="BK44" s="56"/>
      <c r="BL44" s="57" t="n">
        <f aca="false">F44*BK44</f>
        <v>0</v>
      </c>
      <c r="BM44" s="56"/>
      <c r="BN44" s="57" t="n">
        <f aca="false">F44*BM44</f>
        <v>0</v>
      </c>
      <c r="BO44" s="56"/>
      <c r="BP44" s="57" t="n">
        <f aca="false">F44*BO44</f>
        <v>0</v>
      </c>
      <c r="BQ44" s="56"/>
      <c r="BR44" s="57" t="n">
        <f aca="false">F44*BQ44</f>
        <v>0</v>
      </c>
      <c r="BS44" s="56"/>
      <c r="BT44" s="57" t="n">
        <f aca="false">F44*BS44</f>
        <v>0</v>
      </c>
      <c r="BU44" s="56"/>
      <c r="BV44" s="57" t="n">
        <f aca="false">F44*BU44</f>
        <v>0</v>
      </c>
      <c r="BW44" s="56"/>
      <c r="BX44" s="58" t="n">
        <f aca="false">F44*BW44</f>
        <v>0</v>
      </c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67"/>
      <c r="DF44" s="67"/>
      <c r="DG44" s="67"/>
      <c r="DH44" s="67"/>
      <c r="DI44" s="67"/>
    </row>
    <row r="45" s="68" customFormat="true" ht="30" hidden="false" customHeight="false" outlineLevel="0" collapsed="false">
      <c r="A45" s="50"/>
      <c r="B45" s="74"/>
      <c r="C45" s="63"/>
      <c r="D45" s="64" t="s">
        <v>85</v>
      </c>
      <c r="E45" s="71" t="s">
        <v>89</v>
      </c>
      <c r="F45" s="72" t="n">
        <v>0</v>
      </c>
      <c r="G45" s="66" t="n">
        <f aca="false">I45+K45+M45+O45+Q45+S45+U45+W45+Y45+AA45+AC45+AE45+AG45+AI45+AK45+AM45+AO45+AQ45+AS45+AU45+AW45+AY45+BA45+BC45+BE45+BG45+BI45+BK45+BM45+BO45+BQ45+BS45+BU45++BW45+BY45+CA45+CC45+CE45+CG45+CI45+CK45+CM45+CO45+CQ45+CS45+CU45+CW45+CY45+DA45+DC45</f>
        <v>0</v>
      </c>
      <c r="H45" s="55" t="n">
        <f aca="false">F45*G45</f>
        <v>0</v>
      </c>
      <c r="I45" s="56"/>
      <c r="J45" s="57" t="n">
        <f aca="false">F45*I45</f>
        <v>0</v>
      </c>
      <c r="K45" s="56"/>
      <c r="L45" s="57" t="n">
        <f aca="false">F45*K45</f>
        <v>0</v>
      </c>
      <c r="M45" s="56"/>
      <c r="N45" s="57" t="n">
        <f aca="false">F45*M45</f>
        <v>0</v>
      </c>
      <c r="O45" s="56"/>
      <c r="P45" s="57" t="n">
        <f aca="false">F45*O45</f>
        <v>0</v>
      </c>
      <c r="Q45" s="56"/>
      <c r="R45" s="57" t="n">
        <f aca="false">F45*Q45</f>
        <v>0</v>
      </c>
      <c r="S45" s="56"/>
      <c r="T45" s="57" t="n">
        <f aca="false">F45*S45</f>
        <v>0</v>
      </c>
      <c r="U45" s="56"/>
      <c r="V45" s="57" t="n">
        <f aca="false">F45*U45</f>
        <v>0</v>
      </c>
      <c r="W45" s="56"/>
      <c r="X45" s="57" t="n">
        <f aca="false">F45*W45</f>
        <v>0</v>
      </c>
      <c r="Y45" s="56"/>
      <c r="Z45" s="57" t="n">
        <f aca="false">F45*Y45</f>
        <v>0</v>
      </c>
      <c r="AA45" s="56"/>
      <c r="AB45" s="57" t="n">
        <f aca="false">F45*AA45</f>
        <v>0</v>
      </c>
      <c r="AC45" s="56"/>
      <c r="AD45" s="57" t="n">
        <f aca="false">F45*AC45</f>
        <v>0</v>
      </c>
      <c r="AE45" s="56"/>
      <c r="AF45" s="57" t="n">
        <f aca="false">F45*AE45</f>
        <v>0</v>
      </c>
      <c r="AG45" s="56"/>
      <c r="AH45" s="57" t="n">
        <f aca="false">F45*AG45</f>
        <v>0</v>
      </c>
      <c r="AI45" s="56"/>
      <c r="AJ45" s="57" t="n">
        <f aca="false">F45*AI45</f>
        <v>0</v>
      </c>
      <c r="AK45" s="56"/>
      <c r="AL45" s="57" t="n">
        <f aca="false">F45*AK45</f>
        <v>0</v>
      </c>
      <c r="AM45" s="56"/>
      <c r="AN45" s="57" t="n">
        <f aca="false">F45*AM45</f>
        <v>0</v>
      </c>
      <c r="AO45" s="56"/>
      <c r="AP45" s="57" t="n">
        <f aca="false">F45*AO45</f>
        <v>0</v>
      </c>
      <c r="AQ45" s="56"/>
      <c r="AR45" s="57" t="n">
        <f aca="false">F45*AQ45</f>
        <v>0</v>
      </c>
      <c r="AS45" s="56"/>
      <c r="AT45" s="57" t="n">
        <f aca="false">F45*AS45</f>
        <v>0</v>
      </c>
      <c r="AU45" s="56"/>
      <c r="AV45" s="57" t="n">
        <f aca="false">F45*AU45</f>
        <v>0</v>
      </c>
      <c r="AW45" s="56"/>
      <c r="AX45" s="57" t="n">
        <f aca="false">F45*AW45</f>
        <v>0</v>
      </c>
      <c r="AY45" s="56"/>
      <c r="AZ45" s="57" t="n">
        <f aca="false">F45*AY45</f>
        <v>0</v>
      </c>
      <c r="BA45" s="56"/>
      <c r="BB45" s="57" t="n">
        <f aca="false">F45*BA45</f>
        <v>0</v>
      </c>
      <c r="BC45" s="56"/>
      <c r="BD45" s="57" t="n">
        <f aca="false">F45*BC45</f>
        <v>0</v>
      </c>
      <c r="BE45" s="56"/>
      <c r="BF45" s="57" t="n">
        <f aca="false">F45*BE45</f>
        <v>0</v>
      </c>
      <c r="BG45" s="56"/>
      <c r="BH45" s="57" t="n">
        <f aca="false">F45*BG45</f>
        <v>0</v>
      </c>
      <c r="BI45" s="56"/>
      <c r="BJ45" s="57" t="n">
        <f aca="false">F45*BI45</f>
        <v>0</v>
      </c>
      <c r="BK45" s="56"/>
      <c r="BL45" s="57" t="n">
        <f aca="false">F45*BK45</f>
        <v>0</v>
      </c>
      <c r="BM45" s="56"/>
      <c r="BN45" s="57" t="n">
        <f aca="false">F45*BM45</f>
        <v>0</v>
      </c>
      <c r="BO45" s="56"/>
      <c r="BP45" s="57" t="n">
        <f aca="false">F45*BO45</f>
        <v>0</v>
      </c>
      <c r="BQ45" s="56"/>
      <c r="BR45" s="57" t="n">
        <f aca="false">F45*BQ45</f>
        <v>0</v>
      </c>
      <c r="BS45" s="56"/>
      <c r="BT45" s="57" t="n">
        <f aca="false">F45*BS45</f>
        <v>0</v>
      </c>
      <c r="BU45" s="56"/>
      <c r="BV45" s="57" t="n">
        <f aca="false">F45*BU45</f>
        <v>0</v>
      </c>
      <c r="BW45" s="56"/>
      <c r="BX45" s="58" t="n">
        <f aca="false">F45*BW45</f>
        <v>0</v>
      </c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67"/>
      <c r="DF45" s="67"/>
      <c r="DG45" s="67"/>
      <c r="DH45" s="67"/>
      <c r="DI45" s="67"/>
    </row>
    <row r="46" s="68" customFormat="true" ht="15" hidden="false" customHeight="false" outlineLevel="0" collapsed="false">
      <c r="A46" s="50"/>
      <c r="B46" s="74"/>
      <c r="C46" s="63"/>
      <c r="D46" s="64"/>
      <c r="E46" s="70" t="s">
        <v>90</v>
      </c>
      <c r="F46" s="72" t="n">
        <v>0</v>
      </c>
      <c r="G46" s="66" t="n">
        <f aca="false">I46+K46+M46+O46+Q46+S46+U46+W46+Y46+AA46+AC46+AE46+AG46+AI46+AK46+AM46+AO46+AQ46+AS46+AU46+AW46+AY46+BA46+BC46+BE46+BG46+BI46+BK46+BM46+BO46+BQ46+BS46+BU46++BW46+BY46+CA46+CC46+CE46+CG46+CI46+CK46+CM46+CO46+CQ46+CS46+CU46+CW46+CY46+DA46+DC46</f>
        <v>0</v>
      </c>
      <c r="H46" s="55" t="n">
        <f aca="false">F46*G46</f>
        <v>0</v>
      </c>
      <c r="I46" s="56"/>
      <c r="J46" s="57" t="n">
        <f aca="false">F46*I46</f>
        <v>0</v>
      </c>
      <c r="K46" s="56"/>
      <c r="L46" s="57" t="n">
        <f aca="false">F46*K46</f>
        <v>0</v>
      </c>
      <c r="M46" s="56"/>
      <c r="N46" s="57" t="n">
        <f aca="false">F46*M46</f>
        <v>0</v>
      </c>
      <c r="O46" s="56"/>
      <c r="P46" s="57" t="n">
        <f aca="false">F46*O46</f>
        <v>0</v>
      </c>
      <c r="Q46" s="56"/>
      <c r="R46" s="57" t="n">
        <f aca="false">F46*Q46</f>
        <v>0</v>
      </c>
      <c r="S46" s="56"/>
      <c r="T46" s="57" t="n">
        <f aca="false">F46*S46</f>
        <v>0</v>
      </c>
      <c r="U46" s="56"/>
      <c r="V46" s="57" t="n">
        <f aca="false">F46*U46</f>
        <v>0</v>
      </c>
      <c r="W46" s="56"/>
      <c r="X46" s="57" t="n">
        <f aca="false">F46*W46</f>
        <v>0</v>
      </c>
      <c r="Y46" s="56"/>
      <c r="Z46" s="57" t="n">
        <f aca="false">F46*Y46</f>
        <v>0</v>
      </c>
      <c r="AA46" s="56"/>
      <c r="AB46" s="57" t="n">
        <f aca="false">F46*AA46</f>
        <v>0</v>
      </c>
      <c r="AC46" s="56"/>
      <c r="AD46" s="57" t="n">
        <f aca="false">F46*AC46</f>
        <v>0</v>
      </c>
      <c r="AE46" s="56"/>
      <c r="AF46" s="57" t="n">
        <f aca="false">F46*AE46</f>
        <v>0</v>
      </c>
      <c r="AG46" s="56"/>
      <c r="AH46" s="57" t="n">
        <f aca="false">F46*AG46</f>
        <v>0</v>
      </c>
      <c r="AI46" s="56"/>
      <c r="AJ46" s="57" t="n">
        <f aca="false">F46*AI46</f>
        <v>0</v>
      </c>
      <c r="AK46" s="56"/>
      <c r="AL46" s="57" t="n">
        <f aca="false">F46*AK46</f>
        <v>0</v>
      </c>
      <c r="AM46" s="56"/>
      <c r="AN46" s="57" t="n">
        <f aca="false">F46*AM46</f>
        <v>0</v>
      </c>
      <c r="AO46" s="56"/>
      <c r="AP46" s="57" t="n">
        <f aca="false">F46*AO46</f>
        <v>0</v>
      </c>
      <c r="AQ46" s="56"/>
      <c r="AR46" s="57" t="n">
        <f aca="false">F46*AQ46</f>
        <v>0</v>
      </c>
      <c r="AS46" s="56"/>
      <c r="AT46" s="57" t="n">
        <f aca="false">F46*AS46</f>
        <v>0</v>
      </c>
      <c r="AU46" s="56"/>
      <c r="AV46" s="57" t="n">
        <f aca="false">F46*AU46</f>
        <v>0</v>
      </c>
      <c r="AW46" s="56"/>
      <c r="AX46" s="57" t="n">
        <f aca="false">F46*AW46</f>
        <v>0</v>
      </c>
      <c r="AY46" s="56"/>
      <c r="AZ46" s="57" t="n">
        <f aca="false">F46*AY46</f>
        <v>0</v>
      </c>
      <c r="BA46" s="56"/>
      <c r="BB46" s="57" t="n">
        <f aca="false">F46*BA46</f>
        <v>0</v>
      </c>
      <c r="BC46" s="56"/>
      <c r="BD46" s="57" t="n">
        <f aca="false">F46*BC46</f>
        <v>0</v>
      </c>
      <c r="BE46" s="56"/>
      <c r="BF46" s="57" t="n">
        <f aca="false">F46*BE46</f>
        <v>0</v>
      </c>
      <c r="BG46" s="56"/>
      <c r="BH46" s="57" t="n">
        <f aca="false">F46*BG46</f>
        <v>0</v>
      </c>
      <c r="BI46" s="56"/>
      <c r="BJ46" s="57" t="n">
        <f aca="false">F46*BI46</f>
        <v>0</v>
      </c>
      <c r="BK46" s="56"/>
      <c r="BL46" s="57" t="n">
        <f aca="false">F46*BK46</f>
        <v>0</v>
      </c>
      <c r="BM46" s="56"/>
      <c r="BN46" s="57" t="n">
        <f aca="false">F46*BM46</f>
        <v>0</v>
      </c>
      <c r="BO46" s="56"/>
      <c r="BP46" s="57" t="n">
        <f aca="false">F46*BO46</f>
        <v>0</v>
      </c>
      <c r="BQ46" s="56"/>
      <c r="BR46" s="57" t="n">
        <f aca="false">F46*BQ46</f>
        <v>0</v>
      </c>
      <c r="BS46" s="56"/>
      <c r="BT46" s="57" t="n">
        <f aca="false">F46*BS46</f>
        <v>0</v>
      </c>
      <c r="BU46" s="56"/>
      <c r="BV46" s="57" t="n">
        <f aca="false">F46*BU46</f>
        <v>0</v>
      </c>
      <c r="BW46" s="56"/>
      <c r="BX46" s="58" t="n">
        <f aca="false">F46*BW46</f>
        <v>0</v>
      </c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67"/>
      <c r="DF46" s="67"/>
      <c r="DG46" s="67"/>
      <c r="DH46" s="67"/>
      <c r="DI46" s="67"/>
    </row>
    <row r="47" s="68" customFormat="true" ht="15" hidden="false" customHeight="false" outlineLevel="0" collapsed="false">
      <c r="A47" s="50"/>
      <c r="B47" s="74"/>
      <c r="C47" s="63"/>
      <c r="D47" s="64" t="s">
        <v>91</v>
      </c>
      <c r="E47" s="71" t="s">
        <v>92</v>
      </c>
      <c r="F47" s="72" t="n">
        <v>0</v>
      </c>
      <c r="G47" s="66" t="n">
        <f aca="false">I47+K47+M47+O47+Q47+S47+U47+W47+Y47+AA47+AC47+AE47+AG47+AI47+AK47+AM47+AO47+AQ47+AS47+AU47+AW47+AY47+BA47+BC47+BE47+BG47+BI47+BK47+BM47+BO47+BQ47+BS47+BU47++BW47+BY47+CA47+CC47+CE47+CG47+CI47+CK47+CM47+CO47+CQ47+CS47+CU47+CW47+CY47+DA47+DC47</f>
        <v>0</v>
      </c>
      <c r="H47" s="55" t="n">
        <f aca="false">F47*G47</f>
        <v>0</v>
      </c>
      <c r="I47" s="56"/>
      <c r="J47" s="57" t="n">
        <f aca="false">F47*I47</f>
        <v>0</v>
      </c>
      <c r="K47" s="56"/>
      <c r="L47" s="57" t="n">
        <f aca="false">F47*K47</f>
        <v>0</v>
      </c>
      <c r="M47" s="56"/>
      <c r="N47" s="57" t="n">
        <f aca="false">F47*M47</f>
        <v>0</v>
      </c>
      <c r="O47" s="56"/>
      <c r="P47" s="57" t="n">
        <f aca="false">F47*O47</f>
        <v>0</v>
      </c>
      <c r="Q47" s="56"/>
      <c r="R47" s="57" t="n">
        <f aca="false">F47*Q47</f>
        <v>0</v>
      </c>
      <c r="S47" s="56"/>
      <c r="T47" s="57" t="n">
        <f aca="false">F47*S47</f>
        <v>0</v>
      </c>
      <c r="U47" s="56"/>
      <c r="V47" s="57" t="n">
        <f aca="false">F47*U47</f>
        <v>0</v>
      </c>
      <c r="W47" s="56"/>
      <c r="X47" s="57" t="n">
        <f aca="false">F47*W47</f>
        <v>0</v>
      </c>
      <c r="Y47" s="56"/>
      <c r="Z47" s="57" t="n">
        <f aca="false">F47*Y47</f>
        <v>0</v>
      </c>
      <c r="AA47" s="56"/>
      <c r="AB47" s="57" t="n">
        <f aca="false">F47*AA47</f>
        <v>0</v>
      </c>
      <c r="AC47" s="56"/>
      <c r="AD47" s="57" t="n">
        <f aca="false">F47*AC47</f>
        <v>0</v>
      </c>
      <c r="AE47" s="56"/>
      <c r="AF47" s="57" t="n">
        <f aca="false">F47*AE47</f>
        <v>0</v>
      </c>
      <c r="AG47" s="56"/>
      <c r="AH47" s="57" t="n">
        <f aca="false">F47*AG47</f>
        <v>0</v>
      </c>
      <c r="AI47" s="56"/>
      <c r="AJ47" s="57" t="n">
        <f aca="false">F47*AI47</f>
        <v>0</v>
      </c>
      <c r="AK47" s="56"/>
      <c r="AL47" s="57" t="n">
        <f aca="false">F47*AK47</f>
        <v>0</v>
      </c>
      <c r="AM47" s="56"/>
      <c r="AN47" s="57" t="n">
        <f aca="false">F47*AM47</f>
        <v>0</v>
      </c>
      <c r="AO47" s="56"/>
      <c r="AP47" s="57" t="n">
        <f aca="false">F47*AO47</f>
        <v>0</v>
      </c>
      <c r="AQ47" s="56"/>
      <c r="AR47" s="57" t="n">
        <f aca="false">F47*AQ47</f>
        <v>0</v>
      </c>
      <c r="AS47" s="56"/>
      <c r="AT47" s="57" t="n">
        <f aca="false">F47*AS47</f>
        <v>0</v>
      </c>
      <c r="AU47" s="56"/>
      <c r="AV47" s="57" t="n">
        <f aca="false">F47*AU47</f>
        <v>0</v>
      </c>
      <c r="AW47" s="56"/>
      <c r="AX47" s="57" t="n">
        <f aca="false">F47*AW47</f>
        <v>0</v>
      </c>
      <c r="AY47" s="56"/>
      <c r="AZ47" s="57" t="n">
        <f aca="false">F47*AY47</f>
        <v>0</v>
      </c>
      <c r="BA47" s="56"/>
      <c r="BB47" s="57" t="n">
        <f aca="false">F47*BA47</f>
        <v>0</v>
      </c>
      <c r="BC47" s="56"/>
      <c r="BD47" s="57" t="n">
        <f aca="false">F47*BC47</f>
        <v>0</v>
      </c>
      <c r="BE47" s="56"/>
      <c r="BF47" s="57" t="n">
        <f aca="false">F47*BE47</f>
        <v>0</v>
      </c>
      <c r="BG47" s="56"/>
      <c r="BH47" s="57" t="n">
        <f aca="false">F47*BG47</f>
        <v>0</v>
      </c>
      <c r="BI47" s="56"/>
      <c r="BJ47" s="57" t="n">
        <f aca="false">F47*BI47</f>
        <v>0</v>
      </c>
      <c r="BK47" s="56"/>
      <c r="BL47" s="57" t="n">
        <f aca="false">F47*BK47</f>
        <v>0</v>
      </c>
      <c r="BM47" s="56"/>
      <c r="BN47" s="57" t="n">
        <f aca="false">F47*BM47</f>
        <v>0</v>
      </c>
      <c r="BO47" s="56"/>
      <c r="BP47" s="57" t="n">
        <f aca="false">F47*BO47</f>
        <v>0</v>
      </c>
      <c r="BQ47" s="56"/>
      <c r="BR47" s="57" t="n">
        <f aca="false">F47*BQ47</f>
        <v>0</v>
      </c>
      <c r="BS47" s="56"/>
      <c r="BT47" s="57" t="n">
        <f aca="false">F47*BS47</f>
        <v>0</v>
      </c>
      <c r="BU47" s="56"/>
      <c r="BV47" s="57" t="n">
        <f aca="false">F47*BU47</f>
        <v>0</v>
      </c>
      <c r="BW47" s="56"/>
      <c r="BX47" s="58" t="n">
        <f aca="false">F47*BW47</f>
        <v>0</v>
      </c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67"/>
      <c r="DF47" s="67"/>
      <c r="DG47" s="67"/>
      <c r="DH47" s="67"/>
      <c r="DI47" s="67"/>
    </row>
    <row r="48" s="68" customFormat="true" ht="15" hidden="false" customHeight="false" outlineLevel="0" collapsed="false">
      <c r="A48" s="50"/>
      <c r="B48" s="74"/>
      <c r="C48" s="63"/>
      <c r="D48" s="64" t="s">
        <v>91</v>
      </c>
      <c r="E48" s="71" t="s">
        <v>93</v>
      </c>
      <c r="F48" s="72" t="n">
        <v>0</v>
      </c>
      <c r="G48" s="66" t="n">
        <f aca="false">I48+K48+M48+O48+Q48+S48+U48+W48+Y48+AA48+AC48+AE48+AG48+AI48+AK48+AM48+AO48+AQ48+AS48+AU48+AW48+AY48+BA48+BC48+BE48+BG48+BI48+BK48+BM48+BO48+BQ48+BS48+BU48++BW48+BY48+CA48+CC48+CE48+CG48+CI48+CK48+CM48+CO48+CQ48+CS48+CU48+CW48+CY48+DA48+DC48</f>
        <v>0</v>
      </c>
      <c r="H48" s="55" t="n">
        <f aca="false">F48*G48</f>
        <v>0</v>
      </c>
      <c r="I48" s="56"/>
      <c r="J48" s="57" t="n">
        <f aca="false">F48*I48</f>
        <v>0</v>
      </c>
      <c r="K48" s="56"/>
      <c r="L48" s="57" t="n">
        <f aca="false">F48*K48</f>
        <v>0</v>
      </c>
      <c r="M48" s="56"/>
      <c r="N48" s="57" t="n">
        <f aca="false">F48*M48</f>
        <v>0</v>
      </c>
      <c r="O48" s="56"/>
      <c r="P48" s="57" t="n">
        <f aca="false">F48*O48</f>
        <v>0</v>
      </c>
      <c r="Q48" s="56"/>
      <c r="R48" s="57" t="n">
        <f aca="false">F48*Q48</f>
        <v>0</v>
      </c>
      <c r="S48" s="56"/>
      <c r="T48" s="57" t="n">
        <f aca="false">F48*S48</f>
        <v>0</v>
      </c>
      <c r="U48" s="56"/>
      <c r="V48" s="57" t="n">
        <f aca="false">F48*U48</f>
        <v>0</v>
      </c>
      <c r="W48" s="56"/>
      <c r="X48" s="57" t="n">
        <f aca="false">F48*W48</f>
        <v>0</v>
      </c>
      <c r="Y48" s="56"/>
      <c r="Z48" s="57" t="n">
        <f aca="false">F48*Y48</f>
        <v>0</v>
      </c>
      <c r="AA48" s="56"/>
      <c r="AB48" s="57" t="n">
        <f aca="false">F48*AA48</f>
        <v>0</v>
      </c>
      <c r="AC48" s="56"/>
      <c r="AD48" s="57" t="n">
        <f aca="false">F48*AC48</f>
        <v>0</v>
      </c>
      <c r="AE48" s="56"/>
      <c r="AF48" s="57" t="n">
        <f aca="false">F48*AE48</f>
        <v>0</v>
      </c>
      <c r="AG48" s="56"/>
      <c r="AH48" s="57" t="n">
        <f aca="false">F48*AG48</f>
        <v>0</v>
      </c>
      <c r="AI48" s="56"/>
      <c r="AJ48" s="57" t="n">
        <f aca="false">F48*AI48</f>
        <v>0</v>
      </c>
      <c r="AK48" s="56"/>
      <c r="AL48" s="57" t="n">
        <f aca="false">F48*AK48</f>
        <v>0</v>
      </c>
      <c r="AM48" s="56"/>
      <c r="AN48" s="57" t="n">
        <f aca="false">F48*AM48</f>
        <v>0</v>
      </c>
      <c r="AO48" s="56"/>
      <c r="AP48" s="57" t="n">
        <f aca="false">F48*AO48</f>
        <v>0</v>
      </c>
      <c r="AQ48" s="56"/>
      <c r="AR48" s="57" t="n">
        <f aca="false">F48*AQ48</f>
        <v>0</v>
      </c>
      <c r="AS48" s="56"/>
      <c r="AT48" s="57" t="n">
        <f aca="false">F48*AS48</f>
        <v>0</v>
      </c>
      <c r="AU48" s="56"/>
      <c r="AV48" s="57" t="n">
        <f aca="false">F48*AU48</f>
        <v>0</v>
      </c>
      <c r="AW48" s="56"/>
      <c r="AX48" s="57" t="n">
        <f aca="false">F48*AW48</f>
        <v>0</v>
      </c>
      <c r="AY48" s="56"/>
      <c r="AZ48" s="57" t="n">
        <f aca="false">F48*AY48</f>
        <v>0</v>
      </c>
      <c r="BA48" s="56"/>
      <c r="BB48" s="57" t="n">
        <f aca="false">F48*BA48</f>
        <v>0</v>
      </c>
      <c r="BC48" s="56"/>
      <c r="BD48" s="57" t="n">
        <f aca="false">F48*BC48</f>
        <v>0</v>
      </c>
      <c r="BE48" s="56"/>
      <c r="BF48" s="57" t="n">
        <f aca="false">F48*BE48</f>
        <v>0</v>
      </c>
      <c r="BG48" s="56"/>
      <c r="BH48" s="57" t="n">
        <f aca="false">F48*BG48</f>
        <v>0</v>
      </c>
      <c r="BI48" s="56"/>
      <c r="BJ48" s="57" t="n">
        <f aca="false">F48*BI48</f>
        <v>0</v>
      </c>
      <c r="BK48" s="56"/>
      <c r="BL48" s="57" t="n">
        <f aca="false">F48*BK48</f>
        <v>0</v>
      </c>
      <c r="BM48" s="56"/>
      <c r="BN48" s="57" t="n">
        <f aca="false">F48*BM48</f>
        <v>0</v>
      </c>
      <c r="BO48" s="56"/>
      <c r="BP48" s="57" t="n">
        <f aca="false">F48*BO48</f>
        <v>0</v>
      </c>
      <c r="BQ48" s="56"/>
      <c r="BR48" s="57" t="n">
        <f aca="false">F48*BQ48</f>
        <v>0</v>
      </c>
      <c r="BS48" s="56"/>
      <c r="BT48" s="57" t="n">
        <f aca="false">F48*BS48</f>
        <v>0</v>
      </c>
      <c r="BU48" s="56"/>
      <c r="BV48" s="57" t="n">
        <f aca="false">F48*BU48</f>
        <v>0</v>
      </c>
      <c r="BW48" s="56"/>
      <c r="BX48" s="58" t="n">
        <f aca="false">F48*BW48</f>
        <v>0</v>
      </c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67"/>
      <c r="DF48" s="67"/>
      <c r="DG48" s="67"/>
      <c r="DH48" s="67"/>
      <c r="DI48" s="67"/>
    </row>
    <row r="49" s="68" customFormat="true" ht="15" hidden="false" customHeight="false" outlineLevel="0" collapsed="false">
      <c r="A49" s="50"/>
      <c r="B49" s="74"/>
      <c r="C49" s="63"/>
      <c r="D49" s="64" t="s">
        <v>91</v>
      </c>
      <c r="E49" s="71" t="s">
        <v>94</v>
      </c>
      <c r="F49" s="72" t="n">
        <v>0</v>
      </c>
      <c r="G49" s="66" t="n">
        <f aca="false">I49+K49+M49+O49+Q49+S49+U49+W49+Y49+AA49+AC49+AE49+AG49+AI49+AK49+AM49+AO49+AQ49+AS49+AU49+AW49+AY49+BA49+BC49+BE49+BG49+BI49+BK49+BM49+BO49+BQ49+BS49+BU49++BW49+BY49+CA49+CC49+CE49+CG49+CI49+CK49+CM49+CO49+CQ49+CS49+CU49+CW49+CY49+DA49+DC49</f>
        <v>0</v>
      </c>
      <c r="H49" s="55" t="n">
        <f aca="false">F49*G49</f>
        <v>0</v>
      </c>
      <c r="I49" s="56"/>
      <c r="J49" s="57" t="n">
        <f aca="false">F49*I49</f>
        <v>0</v>
      </c>
      <c r="K49" s="56"/>
      <c r="L49" s="57" t="n">
        <f aca="false">F49*K49</f>
        <v>0</v>
      </c>
      <c r="M49" s="56"/>
      <c r="N49" s="57" t="n">
        <f aca="false">F49*M49</f>
        <v>0</v>
      </c>
      <c r="O49" s="56"/>
      <c r="P49" s="57" t="n">
        <f aca="false">F49*O49</f>
        <v>0</v>
      </c>
      <c r="Q49" s="56"/>
      <c r="R49" s="57" t="n">
        <f aca="false">F49*Q49</f>
        <v>0</v>
      </c>
      <c r="S49" s="56"/>
      <c r="T49" s="57" t="n">
        <f aca="false">F49*S49</f>
        <v>0</v>
      </c>
      <c r="U49" s="56"/>
      <c r="V49" s="57" t="n">
        <f aca="false">F49*U49</f>
        <v>0</v>
      </c>
      <c r="W49" s="56"/>
      <c r="X49" s="57" t="n">
        <f aca="false">F49*W49</f>
        <v>0</v>
      </c>
      <c r="Y49" s="56"/>
      <c r="Z49" s="57" t="n">
        <f aca="false">F49*Y49</f>
        <v>0</v>
      </c>
      <c r="AA49" s="56"/>
      <c r="AB49" s="57" t="n">
        <f aca="false">F49*AA49</f>
        <v>0</v>
      </c>
      <c r="AC49" s="56"/>
      <c r="AD49" s="57" t="n">
        <f aca="false">F49*AC49</f>
        <v>0</v>
      </c>
      <c r="AE49" s="56"/>
      <c r="AF49" s="57" t="n">
        <f aca="false">F49*AE49</f>
        <v>0</v>
      </c>
      <c r="AG49" s="56"/>
      <c r="AH49" s="57" t="n">
        <f aca="false">F49*AG49</f>
        <v>0</v>
      </c>
      <c r="AI49" s="56"/>
      <c r="AJ49" s="57" t="n">
        <f aca="false">F49*AI49</f>
        <v>0</v>
      </c>
      <c r="AK49" s="56"/>
      <c r="AL49" s="57" t="n">
        <f aca="false">F49*AK49</f>
        <v>0</v>
      </c>
      <c r="AM49" s="56"/>
      <c r="AN49" s="57" t="n">
        <f aca="false">F49*AM49</f>
        <v>0</v>
      </c>
      <c r="AO49" s="56"/>
      <c r="AP49" s="57" t="n">
        <f aca="false">F49*AO49</f>
        <v>0</v>
      </c>
      <c r="AQ49" s="56"/>
      <c r="AR49" s="57" t="n">
        <f aca="false">F49*AQ49</f>
        <v>0</v>
      </c>
      <c r="AS49" s="56"/>
      <c r="AT49" s="57" t="n">
        <f aca="false">F49*AS49</f>
        <v>0</v>
      </c>
      <c r="AU49" s="56"/>
      <c r="AV49" s="57" t="n">
        <f aca="false">F49*AU49</f>
        <v>0</v>
      </c>
      <c r="AW49" s="56"/>
      <c r="AX49" s="57" t="n">
        <f aca="false">F49*AW49</f>
        <v>0</v>
      </c>
      <c r="AY49" s="56"/>
      <c r="AZ49" s="57" t="n">
        <f aca="false">F49*AY49</f>
        <v>0</v>
      </c>
      <c r="BA49" s="56"/>
      <c r="BB49" s="57" t="n">
        <f aca="false">F49*BA49</f>
        <v>0</v>
      </c>
      <c r="BC49" s="56"/>
      <c r="BD49" s="57" t="n">
        <f aca="false">F49*BC49</f>
        <v>0</v>
      </c>
      <c r="BE49" s="56"/>
      <c r="BF49" s="57" t="n">
        <f aca="false">F49*BE49</f>
        <v>0</v>
      </c>
      <c r="BG49" s="56"/>
      <c r="BH49" s="57" t="n">
        <f aca="false">F49*BG49</f>
        <v>0</v>
      </c>
      <c r="BI49" s="56"/>
      <c r="BJ49" s="57" t="n">
        <f aca="false">F49*BI49</f>
        <v>0</v>
      </c>
      <c r="BK49" s="56"/>
      <c r="BL49" s="57" t="n">
        <f aca="false">F49*BK49</f>
        <v>0</v>
      </c>
      <c r="BM49" s="56"/>
      <c r="BN49" s="57" t="n">
        <f aca="false">F49*BM49</f>
        <v>0</v>
      </c>
      <c r="BO49" s="56"/>
      <c r="BP49" s="57" t="n">
        <f aca="false">F49*BO49</f>
        <v>0</v>
      </c>
      <c r="BQ49" s="56"/>
      <c r="BR49" s="57" t="n">
        <f aca="false">F49*BQ49</f>
        <v>0</v>
      </c>
      <c r="BS49" s="56"/>
      <c r="BT49" s="57" t="n">
        <f aca="false">F49*BS49</f>
        <v>0</v>
      </c>
      <c r="BU49" s="56"/>
      <c r="BV49" s="57" t="n">
        <f aca="false">F49*BU49</f>
        <v>0</v>
      </c>
      <c r="BW49" s="56"/>
      <c r="BX49" s="58" t="n">
        <f aca="false">F49*BW49</f>
        <v>0</v>
      </c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67"/>
      <c r="DF49" s="67"/>
      <c r="DG49" s="67"/>
      <c r="DH49" s="67"/>
      <c r="DI49" s="67"/>
    </row>
    <row r="50" s="68" customFormat="true" ht="15" hidden="false" customHeight="false" outlineLevel="0" collapsed="false">
      <c r="A50" s="50"/>
      <c r="B50" s="74"/>
      <c r="C50" s="63"/>
      <c r="D50" s="64" t="s">
        <v>91</v>
      </c>
      <c r="E50" s="71" t="s">
        <v>95</v>
      </c>
      <c r="F50" s="72" t="n">
        <v>0</v>
      </c>
      <c r="G50" s="66" t="n">
        <f aca="false">I50+K50+M50+O50+Q50+S50+U50+W50+Y50+AA50+AC50+AE50+AG50+AI50+AK50+AM50+AO50+AQ50+AS50+AU50+AW50+AY50+BA50+BC50+BE50+BG50+BI50+BK50+BM50+BO50+BQ50+BS50+BU50++BW50+BY50+CA50+CC50+CE50+CG50+CI50+CK50+CM50+CO50+CQ50+CS50+CU50+CW50+CY50+DA50+DC50</f>
        <v>0</v>
      </c>
      <c r="H50" s="55" t="n">
        <f aca="false">F50*G50</f>
        <v>0</v>
      </c>
      <c r="I50" s="56"/>
      <c r="J50" s="57" t="n">
        <f aca="false">F50*I50</f>
        <v>0</v>
      </c>
      <c r="K50" s="56"/>
      <c r="L50" s="57" t="n">
        <f aca="false">F50*K50</f>
        <v>0</v>
      </c>
      <c r="M50" s="56"/>
      <c r="N50" s="57" t="n">
        <f aca="false">F50*M50</f>
        <v>0</v>
      </c>
      <c r="O50" s="56"/>
      <c r="P50" s="57" t="n">
        <f aca="false">F50*O50</f>
        <v>0</v>
      </c>
      <c r="Q50" s="56"/>
      <c r="R50" s="57" t="n">
        <f aca="false">F50*Q50</f>
        <v>0</v>
      </c>
      <c r="S50" s="56"/>
      <c r="T50" s="57" t="n">
        <f aca="false">F50*S50</f>
        <v>0</v>
      </c>
      <c r="U50" s="56"/>
      <c r="V50" s="57" t="n">
        <f aca="false">F50*U50</f>
        <v>0</v>
      </c>
      <c r="W50" s="56"/>
      <c r="X50" s="57" t="n">
        <f aca="false">F50*W50</f>
        <v>0</v>
      </c>
      <c r="Y50" s="56"/>
      <c r="Z50" s="57" t="n">
        <f aca="false">F50*Y50</f>
        <v>0</v>
      </c>
      <c r="AA50" s="56"/>
      <c r="AB50" s="57" t="n">
        <f aca="false">F50*AA50</f>
        <v>0</v>
      </c>
      <c r="AC50" s="56"/>
      <c r="AD50" s="57" t="n">
        <f aca="false">F50*AC50</f>
        <v>0</v>
      </c>
      <c r="AE50" s="56"/>
      <c r="AF50" s="57" t="n">
        <f aca="false">F50*AE50</f>
        <v>0</v>
      </c>
      <c r="AG50" s="56"/>
      <c r="AH50" s="57" t="n">
        <f aca="false">F50*AG50</f>
        <v>0</v>
      </c>
      <c r="AI50" s="56"/>
      <c r="AJ50" s="57" t="n">
        <f aca="false">F50*AI50</f>
        <v>0</v>
      </c>
      <c r="AK50" s="56"/>
      <c r="AL50" s="57" t="n">
        <f aca="false">F50*AK50</f>
        <v>0</v>
      </c>
      <c r="AM50" s="56"/>
      <c r="AN50" s="57" t="n">
        <f aca="false">F50*AM50</f>
        <v>0</v>
      </c>
      <c r="AO50" s="56"/>
      <c r="AP50" s="57" t="n">
        <f aca="false">F50*AO50</f>
        <v>0</v>
      </c>
      <c r="AQ50" s="56"/>
      <c r="AR50" s="57" t="n">
        <f aca="false">F50*AQ50</f>
        <v>0</v>
      </c>
      <c r="AS50" s="56"/>
      <c r="AT50" s="57" t="n">
        <f aca="false">F50*AS50</f>
        <v>0</v>
      </c>
      <c r="AU50" s="56"/>
      <c r="AV50" s="57" t="n">
        <f aca="false">F50*AU50</f>
        <v>0</v>
      </c>
      <c r="AW50" s="56"/>
      <c r="AX50" s="57" t="n">
        <f aca="false">F50*AW50</f>
        <v>0</v>
      </c>
      <c r="AY50" s="56"/>
      <c r="AZ50" s="57" t="n">
        <f aca="false">F50*AY50</f>
        <v>0</v>
      </c>
      <c r="BA50" s="56"/>
      <c r="BB50" s="57" t="n">
        <f aca="false">F50*BA50</f>
        <v>0</v>
      </c>
      <c r="BC50" s="56"/>
      <c r="BD50" s="57" t="n">
        <f aca="false">F50*BC50</f>
        <v>0</v>
      </c>
      <c r="BE50" s="56"/>
      <c r="BF50" s="57" t="n">
        <f aca="false">F50*BE50</f>
        <v>0</v>
      </c>
      <c r="BG50" s="56"/>
      <c r="BH50" s="57" t="n">
        <f aca="false">F50*BG50</f>
        <v>0</v>
      </c>
      <c r="BI50" s="56"/>
      <c r="BJ50" s="57" t="n">
        <f aca="false">F50*BI50</f>
        <v>0</v>
      </c>
      <c r="BK50" s="56"/>
      <c r="BL50" s="57" t="n">
        <f aca="false">F50*BK50</f>
        <v>0</v>
      </c>
      <c r="BM50" s="56"/>
      <c r="BN50" s="57" t="n">
        <f aca="false">F50*BM50</f>
        <v>0</v>
      </c>
      <c r="BO50" s="56"/>
      <c r="BP50" s="57" t="n">
        <f aca="false">F50*BO50</f>
        <v>0</v>
      </c>
      <c r="BQ50" s="56"/>
      <c r="BR50" s="57" t="n">
        <f aca="false">F50*BQ50</f>
        <v>0</v>
      </c>
      <c r="BS50" s="56"/>
      <c r="BT50" s="57" t="n">
        <f aca="false">F50*BS50</f>
        <v>0</v>
      </c>
      <c r="BU50" s="56"/>
      <c r="BV50" s="57" t="n">
        <f aca="false">F50*BU50</f>
        <v>0</v>
      </c>
      <c r="BW50" s="56"/>
      <c r="BX50" s="58" t="n">
        <f aca="false">F50*BW50</f>
        <v>0</v>
      </c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67"/>
      <c r="DF50" s="67"/>
      <c r="DG50" s="67"/>
      <c r="DH50" s="67"/>
      <c r="DI50" s="67"/>
    </row>
    <row r="51" s="68" customFormat="true" ht="15" hidden="false" customHeight="false" outlineLevel="0" collapsed="false">
      <c r="A51" s="50"/>
      <c r="B51" s="74"/>
      <c r="C51" s="63"/>
      <c r="D51" s="64"/>
      <c r="E51" s="70" t="s">
        <v>96</v>
      </c>
      <c r="F51" s="72" t="n">
        <v>0</v>
      </c>
      <c r="G51" s="66" t="n">
        <f aca="false">I51+K51+M51+O51+Q51+S51+U51+W51+Y51+AA51+AC51+AE51+AG51+AI51+AK51+AM51+AO51+AQ51+AS51+AU51+AW51+AY51+BA51+BC51+BE51+BG51+BI51+BK51+BM51+BO51+BQ51+BS51+BU51++BW51+BY51+CA51+CC51+CE51+CG51+CI51+CK51+CM51+CO51+CQ51+CS51+CU51+CW51+CY51+DA51+DC51</f>
        <v>0</v>
      </c>
      <c r="H51" s="55" t="n">
        <f aca="false">F51*G51</f>
        <v>0</v>
      </c>
      <c r="I51" s="56"/>
      <c r="J51" s="57" t="n">
        <f aca="false">F51*I51</f>
        <v>0</v>
      </c>
      <c r="K51" s="56"/>
      <c r="L51" s="57" t="n">
        <f aca="false">F51*K51</f>
        <v>0</v>
      </c>
      <c r="M51" s="56"/>
      <c r="N51" s="57" t="n">
        <f aca="false">F51*M51</f>
        <v>0</v>
      </c>
      <c r="O51" s="56"/>
      <c r="P51" s="57" t="n">
        <f aca="false">F51*O51</f>
        <v>0</v>
      </c>
      <c r="Q51" s="56"/>
      <c r="R51" s="57" t="n">
        <f aca="false">F51*Q51</f>
        <v>0</v>
      </c>
      <c r="S51" s="56"/>
      <c r="T51" s="57" t="n">
        <f aca="false">F51*S51</f>
        <v>0</v>
      </c>
      <c r="U51" s="56"/>
      <c r="V51" s="57" t="n">
        <f aca="false">F51*U51</f>
        <v>0</v>
      </c>
      <c r="W51" s="56"/>
      <c r="X51" s="57" t="n">
        <f aca="false">F51*W51</f>
        <v>0</v>
      </c>
      <c r="Y51" s="56"/>
      <c r="Z51" s="57" t="n">
        <f aca="false">F51*Y51</f>
        <v>0</v>
      </c>
      <c r="AA51" s="56"/>
      <c r="AB51" s="57" t="n">
        <f aca="false">F51*AA51</f>
        <v>0</v>
      </c>
      <c r="AC51" s="56"/>
      <c r="AD51" s="57" t="n">
        <f aca="false">F51*AC51</f>
        <v>0</v>
      </c>
      <c r="AE51" s="56"/>
      <c r="AF51" s="57" t="n">
        <f aca="false">F51*AE51</f>
        <v>0</v>
      </c>
      <c r="AG51" s="56"/>
      <c r="AH51" s="57" t="n">
        <f aca="false">F51*AG51</f>
        <v>0</v>
      </c>
      <c r="AI51" s="56"/>
      <c r="AJ51" s="57" t="n">
        <f aca="false">F51*AI51</f>
        <v>0</v>
      </c>
      <c r="AK51" s="56"/>
      <c r="AL51" s="57" t="n">
        <f aca="false">F51*AK51</f>
        <v>0</v>
      </c>
      <c r="AM51" s="56"/>
      <c r="AN51" s="57" t="n">
        <f aca="false">F51*AM51</f>
        <v>0</v>
      </c>
      <c r="AO51" s="56"/>
      <c r="AP51" s="57" t="n">
        <f aca="false">F51*AO51</f>
        <v>0</v>
      </c>
      <c r="AQ51" s="56"/>
      <c r="AR51" s="57" t="n">
        <f aca="false">F51*AQ51</f>
        <v>0</v>
      </c>
      <c r="AS51" s="56"/>
      <c r="AT51" s="57" t="n">
        <f aca="false">F51*AS51</f>
        <v>0</v>
      </c>
      <c r="AU51" s="56"/>
      <c r="AV51" s="57" t="n">
        <f aca="false">F51*AU51</f>
        <v>0</v>
      </c>
      <c r="AW51" s="56"/>
      <c r="AX51" s="57" t="n">
        <f aca="false">F51*AW51</f>
        <v>0</v>
      </c>
      <c r="AY51" s="56"/>
      <c r="AZ51" s="57" t="n">
        <f aca="false">F51*AY51</f>
        <v>0</v>
      </c>
      <c r="BA51" s="56"/>
      <c r="BB51" s="57" t="n">
        <f aca="false">F51*BA51</f>
        <v>0</v>
      </c>
      <c r="BC51" s="56"/>
      <c r="BD51" s="57" t="n">
        <f aca="false">F51*BC51</f>
        <v>0</v>
      </c>
      <c r="BE51" s="56"/>
      <c r="BF51" s="57" t="n">
        <f aca="false">F51*BE51</f>
        <v>0</v>
      </c>
      <c r="BG51" s="56"/>
      <c r="BH51" s="57" t="n">
        <f aca="false">F51*BG51</f>
        <v>0</v>
      </c>
      <c r="BI51" s="56"/>
      <c r="BJ51" s="57" t="n">
        <f aca="false">F51*BI51</f>
        <v>0</v>
      </c>
      <c r="BK51" s="56"/>
      <c r="BL51" s="57" t="n">
        <f aca="false">F51*BK51</f>
        <v>0</v>
      </c>
      <c r="BM51" s="56"/>
      <c r="BN51" s="57" t="n">
        <f aca="false">F51*BM51</f>
        <v>0</v>
      </c>
      <c r="BO51" s="56"/>
      <c r="BP51" s="57" t="n">
        <f aca="false">F51*BO51</f>
        <v>0</v>
      </c>
      <c r="BQ51" s="56"/>
      <c r="BR51" s="57" t="n">
        <f aca="false">F51*BQ51</f>
        <v>0</v>
      </c>
      <c r="BS51" s="56"/>
      <c r="BT51" s="57" t="n">
        <f aca="false">F51*BS51</f>
        <v>0</v>
      </c>
      <c r="BU51" s="56"/>
      <c r="BV51" s="57" t="n">
        <f aca="false">F51*BU51</f>
        <v>0</v>
      </c>
      <c r="BW51" s="56"/>
      <c r="BX51" s="58" t="n">
        <f aca="false">F51*BW51</f>
        <v>0</v>
      </c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67"/>
      <c r="DF51" s="67"/>
      <c r="DG51" s="67"/>
      <c r="DH51" s="67"/>
      <c r="DI51" s="67"/>
    </row>
    <row r="52" s="68" customFormat="true" ht="30" hidden="false" customHeight="false" outlineLevel="0" collapsed="false">
      <c r="A52" s="50"/>
      <c r="B52" s="74"/>
      <c r="C52" s="63"/>
      <c r="D52" s="64" t="s">
        <v>97</v>
      </c>
      <c r="E52" s="71" t="s">
        <v>98</v>
      </c>
      <c r="F52" s="72" t="n">
        <v>166.98</v>
      </c>
      <c r="G52" s="66" t="n">
        <f aca="false">I52+K52+M52+O52+Q52+S52+U52+W52+Y52+AA52+AC52+AE52+AG52+AI52+AK52+AM52+AO52+AQ52+AS52+AU52+AW52+AY52+BA52+BC52+BE52+BG52+BI52+BK52+BM52+BO52+BQ52+BS52+BU52++BW52+BY52+CA52+CC52+CE52+CG52+CI52+CK52+CM52+CO52+CQ52+CS52+CU52+CW52+CY52+DA52+DC52</f>
        <v>0</v>
      </c>
      <c r="H52" s="55" t="n">
        <f aca="false">F52*G52</f>
        <v>0</v>
      </c>
      <c r="I52" s="56"/>
      <c r="J52" s="57" t="n">
        <f aca="false">F52*I52</f>
        <v>0</v>
      </c>
      <c r="K52" s="56"/>
      <c r="L52" s="57" t="n">
        <f aca="false">F52*K52</f>
        <v>0</v>
      </c>
      <c r="M52" s="56"/>
      <c r="N52" s="57" t="n">
        <f aca="false">F52*M52</f>
        <v>0</v>
      </c>
      <c r="O52" s="56"/>
      <c r="P52" s="57" t="n">
        <f aca="false">F52*O52</f>
        <v>0</v>
      </c>
      <c r="Q52" s="56"/>
      <c r="R52" s="57" t="n">
        <f aca="false">F52*Q52</f>
        <v>0</v>
      </c>
      <c r="S52" s="56"/>
      <c r="T52" s="57" t="n">
        <f aca="false">F52*S52</f>
        <v>0</v>
      </c>
      <c r="U52" s="56"/>
      <c r="V52" s="57" t="n">
        <f aca="false">F52*U52</f>
        <v>0</v>
      </c>
      <c r="W52" s="56"/>
      <c r="X52" s="57" t="n">
        <f aca="false">F52*W52</f>
        <v>0</v>
      </c>
      <c r="Y52" s="56"/>
      <c r="Z52" s="57" t="n">
        <f aca="false">F52*Y52</f>
        <v>0</v>
      </c>
      <c r="AA52" s="56"/>
      <c r="AB52" s="57" t="n">
        <f aca="false">F52*AA52</f>
        <v>0</v>
      </c>
      <c r="AC52" s="56"/>
      <c r="AD52" s="57" t="n">
        <f aca="false">F52*AC52</f>
        <v>0</v>
      </c>
      <c r="AE52" s="56"/>
      <c r="AF52" s="57" t="n">
        <f aca="false">F52*AE52</f>
        <v>0</v>
      </c>
      <c r="AG52" s="56"/>
      <c r="AH52" s="57" t="n">
        <f aca="false">F52*AG52</f>
        <v>0</v>
      </c>
      <c r="AI52" s="56"/>
      <c r="AJ52" s="57" t="n">
        <f aca="false">F52*AI52</f>
        <v>0</v>
      </c>
      <c r="AK52" s="56"/>
      <c r="AL52" s="57" t="n">
        <f aca="false">F52*AK52</f>
        <v>0</v>
      </c>
      <c r="AM52" s="56"/>
      <c r="AN52" s="57" t="n">
        <f aca="false">F52*AM52</f>
        <v>0</v>
      </c>
      <c r="AO52" s="56"/>
      <c r="AP52" s="57" t="n">
        <f aca="false">F52*AO52</f>
        <v>0</v>
      </c>
      <c r="AQ52" s="56"/>
      <c r="AR52" s="57" t="n">
        <f aca="false">F52*AQ52</f>
        <v>0</v>
      </c>
      <c r="AS52" s="56"/>
      <c r="AT52" s="57" t="n">
        <f aca="false">F52*AS52</f>
        <v>0</v>
      </c>
      <c r="AU52" s="56"/>
      <c r="AV52" s="57" t="n">
        <f aca="false">F52*AU52</f>
        <v>0</v>
      </c>
      <c r="AW52" s="56"/>
      <c r="AX52" s="57" t="n">
        <f aca="false">F52*AW52</f>
        <v>0</v>
      </c>
      <c r="AY52" s="56"/>
      <c r="AZ52" s="57" t="n">
        <f aca="false">F52*AY52</f>
        <v>0</v>
      </c>
      <c r="BA52" s="56"/>
      <c r="BB52" s="57" t="n">
        <f aca="false">F52*BA52</f>
        <v>0</v>
      </c>
      <c r="BC52" s="56"/>
      <c r="BD52" s="57" t="n">
        <f aca="false">F52*BC52</f>
        <v>0</v>
      </c>
      <c r="BE52" s="56"/>
      <c r="BF52" s="57" t="n">
        <f aca="false">F52*BE52</f>
        <v>0</v>
      </c>
      <c r="BG52" s="56"/>
      <c r="BH52" s="57" t="n">
        <f aca="false">F52*BG52</f>
        <v>0</v>
      </c>
      <c r="BI52" s="56"/>
      <c r="BJ52" s="57" t="n">
        <f aca="false">F52*BI52</f>
        <v>0</v>
      </c>
      <c r="BK52" s="56"/>
      <c r="BL52" s="57" t="n">
        <f aca="false">F52*BK52</f>
        <v>0</v>
      </c>
      <c r="BM52" s="56"/>
      <c r="BN52" s="57" t="n">
        <f aca="false">F52*BM52</f>
        <v>0</v>
      </c>
      <c r="BO52" s="56"/>
      <c r="BP52" s="57" t="n">
        <f aca="false">F52*BO52</f>
        <v>0</v>
      </c>
      <c r="BQ52" s="56"/>
      <c r="BR52" s="57" t="n">
        <f aca="false">F52*BQ52</f>
        <v>0</v>
      </c>
      <c r="BS52" s="56"/>
      <c r="BT52" s="57" t="n">
        <f aca="false">F52*BS52</f>
        <v>0</v>
      </c>
      <c r="BU52" s="56"/>
      <c r="BV52" s="57" t="n">
        <f aca="false">F52*BU52</f>
        <v>0</v>
      </c>
      <c r="BW52" s="56"/>
      <c r="BX52" s="58" t="n">
        <f aca="false">F52*BW52</f>
        <v>0</v>
      </c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67"/>
      <c r="DF52" s="67"/>
      <c r="DG52" s="67"/>
      <c r="DH52" s="67"/>
      <c r="DI52" s="67"/>
    </row>
    <row r="53" s="68" customFormat="true" ht="30" hidden="false" customHeight="false" outlineLevel="0" collapsed="false">
      <c r="A53" s="50"/>
      <c r="B53" s="74"/>
      <c r="C53" s="63"/>
      <c r="D53" s="64" t="s">
        <v>97</v>
      </c>
      <c r="E53" s="71" t="s">
        <v>99</v>
      </c>
      <c r="F53" s="72" t="n">
        <v>206.91</v>
      </c>
      <c r="G53" s="66" t="n">
        <f aca="false">I53+K53+M53+O53+Q53+S53+U53+W53+Y53+AA53+AC53+AE53+AG53+AI53+AK53+AM53+AO53+AQ53+AS53+AU53+AW53+AY53+BA53+BC53+BE53+BG53+BI53+BK53+BM53+BO53+BQ53+BS53+BU53++BW53+BY53+CA53+CC53+CE53+CG53+CI53+CK53+CM53+CO53+CQ53+CS53+CU53+CW53+CY53+DA53+DC53</f>
        <v>0</v>
      </c>
      <c r="H53" s="55" t="n">
        <f aca="false">F53*G53</f>
        <v>0</v>
      </c>
      <c r="I53" s="56"/>
      <c r="J53" s="57" t="n">
        <f aca="false">F53*I53</f>
        <v>0</v>
      </c>
      <c r="K53" s="56"/>
      <c r="L53" s="57" t="n">
        <f aca="false">F53*K53</f>
        <v>0</v>
      </c>
      <c r="M53" s="56"/>
      <c r="N53" s="57" t="n">
        <f aca="false">F53*M53</f>
        <v>0</v>
      </c>
      <c r="O53" s="56"/>
      <c r="P53" s="57" t="n">
        <f aca="false">F53*O53</f>
        <v>0</v>
      </c>
      <c r="Q53" s="56"/>
      <c r="R53" s="57" t="n">
        <f aca="false">F53*Q53</f>
        <v>0</v>
      </c>
      <c r="S53" s="56"/>
      <c r="T53" s="57" t="n">
        <f aca="false">F53*S53</f>
        <v>0</v>
      </c>
      <c r="U53" s="56"/>
      <c r="V53" s="57" t="n">
        <f aca="false">F53*U53</f>
        <v>0</v>
      </c>
      <c r="W53" s="56"/>
      <c r="X53" s="57" t="n">
        <f aca="false">F53*W53</f>
        <v>0</v>
      </c>
      <c r="Y53" s="56"/>
      <c r="Z53" s="57" t="n">
        <f aca="false">F53*Y53</f>
        <v>0</v>
      </c>
      <c r="AA53" s="56"/>
      <c r="AB53" s="57" t="n">
        <f aca="false">F53*AA53</f>
        <v>0</v>
      </c>
      <c r="AC53" s="56"/>
      <c r="AD53" s="57" t="n">
        <f aca="false">F53*AC53</f>
        <v>0</v>
      </c>
      <c r="AE53" s="56"/>
      <c r="AF53" s="57" t="n">
        <f aca="false">F53*AE53</f>
        <v>0</v>
      </c>
      <c r="AG53" s="56"/>
      <c r="AH53" s="57" t="n">
        <f aca="false">F53*AG53</f>
        <v>0</v>
      </c>
      <c r="AI53" s="56"/>
      <c r="AJ53" s="57" t="n">
        <f aca="false">F53*AI53</f>
        <v>0</v>
      </c>
      <c r="AK53" s="56"/>
      <c r="AL53" s="57" t="n">
        <f aca="false">F53*AK53</f>
        <v>0</v>
      </c>
      <c r="AM53" s="56"/>
      <c r="AN53" s="57" t="n">
        <f aca="false">F53*AM53</f>
        <v>0</v>
      </c>
      <c r="AO53" s="56"/>
      <c r="AP53" s="57" t="n">
        <f aca="false">F53*AO53</f>
        <v>0</v>
      </c>
      <c r="AQ53" s="56"/>
      <c r="AR53" s="57" t="n">
        <f aca="false">F53*AQ53</f>
        <v>0</v>
      </c>
      <c r="AS53" s="56"/>
      <c r="AT53" s="57" t="n">
        <f aca="false">F53*AS53</f>
        <v>0</v>
      </c>
      <c r="AU53" s="56"/>
      <c r="AV53" s="57" t="n">
        <f aca="false">F53*AU53</f>
        <v>0</v>
      </c>
      <c r="AW53" s="56"/>
      <c r="AX53" s="57" t="n">
        <f aca="false">F53*AW53</f>
        <v>0</v>
      </c>
      <c r="AY53" s="56"/>
      <c r="AZ53" s="57" t="n">
        <f aca="false">F53*AY53</f>
        <v>0</v>
      </c>
      <c r="BA53" s="56"/>
      <c r="BB53" s="57" t="n">
        <f aca="false">F53*BA53</f>
        <v>0</v>
      </c>
      <c r="BC53" s="56"/>
      <c r="BD53" s="57" t="n">
        <f aca="false">F53*BC53</f>
        <v>0</v>
      </c>
      <c r="BE53" s="56"/>
      <c r="BF53" s="57" t="n">
        <f aca="false">F53*BE53</f>
        <v>0</v>
      </c>
      <c r="BG53" s="56"/>
      <c r="BH53" s="57" t="n">
        <f aca="false">F53*BG53</f>
        <v>0</v>
      </c>
      <c r="BI53" s="56"/>
      <c r="BJ53" s="57" t="n">
        <f aca="false">F53*BI53</f>
        <v>0</v>
      </c>
      <c r="BK53" s="56"/>
      <c r="BL53" s="57" t="n">
        <f aca="false">F53*BK53</f>
        <v>0</v>
      </c>
      <c r="BM53" s="56"/>
      <c r="BN53" s="57" t="n">
        <f aca="false">F53*BM53</f>
        <v>0</v>
      </c>
      <c r="BO53" s="56"/>
      <c r="BP53" s="57" t="n">
        <f aca="false">F53*BO53</f>
        <v>0</v>
      </c>
      <c r="BQ53" s="56"/>
      <c r="BR53" s="57" t="n">
        <f aca="false">F53*BQ53</f>
        <v>0</v>
      </c>
      <c r="BS53" s="56"/>
      <c r="BT53" s="57" t="n">
        <f aca="false">F53*BS53</f>
        <v>0</v>
      </c>
      <c r="BU53" s="56"/>
      <c r="BV53" s="57" t="n">
        <f aca="false">F53*BU53</f>
        <v>0</v>
      </c>
      <c r="BW53" s="56"/>
      <c r="BX53" s="58" t="n">
        <f aca="false">F53*BW53</f>
        <v>0</v>
      </c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67"/>
      <c r="DF53" s="67"/>
      <c r="DG53" s="67"/>
      <c r="DH53" s="67"/>
      <c r="DI53" s="67"/>
    </row>
    <row r="54" s="68" customFormat="true" ht="28.5" hidden="false" customHeight="false" outlineLevel="0" collapsed="false">
      <c r="A54" s="75"/>
      <c r="B54" s="74"/>
      <c r="C54" s="63"/>
      <c r="D54" s="76"/>
      <c r="E54" s="76" t="s">
        <v>100</v>
      </c>
      <c r="F54" s="72" t="n">
        <v>0</v>
      </c>
      <c r="G54" s="66" t="n">
        <f aca="false">I54+K54+M54+O54+Q54+S54+U54+W54+Y54+AA54+AC54+AE54+AG54+AI54+AK54+AM54+AO54+AQ54+AS54+AU54+AW54+AY54+BA54+BC54+BE54+BG54+BI54+BK54+BM54+BO54+BQ54+BS54+BU54++BW54+BY54+CA54+CC54+CE54+CG54+CI54+CK54+CM54+CO54+CQ54+CS54+CU54+CW54+CY54+DA54+DC54</f>
        <v>0</v>
      </c>
      <c r="H54" s="55" t="n">
        <f aca="false">F54*G54</f>
        <v>0</v>
      </c>
      <c r="I54" s="56"/>
      <c r="J54" s="57" t="n">
        <f aca="false">F54*I54</f>
        <v>0</v>
      </c>
      <c r="K54" s="56"/>
      <c r="L54" s="57" t="n">
        <f aca="false">F54*K54</f>
        <v>0</v>
      </c>
      <c r="M54" s="56"/>
      <c r="N54" s="57" t="n">
        <f aca="false">F54*M54</f>
        <v>0</v>
      </c>
      <c r="O54" s="56"/>
      <c r="P54" s="57" t="n">
        <f aca="false">F54*O54</f>
        <v>0</v>
      </c>
      <c r="Q54" s="56"/>
      <c r="R54" s="57" t="n">
        <f aca="false">F54*Q54</f>
        <v>0</v>
      </c>
      <c r="S54" s="56"/>
      <c r="T54" s="57" t="n">
        <f aca="false">F54*S54</f>
        <v>0</v>
      </c>
      <c r="U54" s="56"/>
      <c r="V54" s="57" t="n">
        <f aca="false">F54*U54</f>
        <v>0</v>
      </c>
      <c r="W54" s="56"/>
      <c r="X54" s="57" t="n">
        <f aca="false">F54*W54</f>
        <v>0</v>
      </c>
      <c r="Y54" s="56"/>
      <c r="Z54" s="57" t="n">
        <f aca="false">F54*Y54</f>
        <v>0</v>
      </c>
      <c r="AA54" s="56"/>
      <c r="AB54" s="57" t="n">
        <f aca="false">F54*AA54</f>
        <v>0</v>
      </c>
      <c r="AC54" s="56"/>
      <c r="AD54" s="57" t="n">
        <f aca="false">F54*AC54</f>
        <v>0</v>
      </c>
      <c r="AE54" s="56"/>
      <c r="AF54" s="57" t="n">
        <f aca="false">F54*AE54</f>
        <v>0</v>
      </c>
      <c r="AG54" s="56"/>
      <c r="AH54" s="57" t="n">
        <f aca="false">F54*AG54</f>
        <v>0</v>
      </c>
      <c r="AI54" s="56"/>
      <c r="AJ54" s="57" t="n">
        <f aca="false">F54*AI54</f>
        <v>0</v>
      </c>
      <c r="AK54" s="56"/>
      <c r="AL54" s="57" t="n">
        <f aca="false">F54*AK54</f>
        <v>0</v>
      </c>
      <c r="AM54" s="56"/>
      <c r="AN54" s="57" t="n">
        <f aca="false">F54*AM54</f>
        <v>0</v>
      </c>
      <c r="AO54" s="56"/>
      <c r="AP54" s="57" t="n">
        <f aca="false">F54*AO54</f>
        <v>0</v>
      </c>
      <c r="AQ54" s="56"/>
      <c r="AR54" s="57" t="n">
        <f aca="false">F54*AQ54</f>
        <v>0</v>
      </c>
      <c r="AS54" s="56"/>
      <c r="AT54" s="57" t="n">
        <f aca="false">F54*AS54</f>
        <v>0</v>
      </c>
      <c r="AU54" s="56"/>
      <c r="AV54" s="57" t="n">
        <f aca="false">F54*AU54</f>
        <v>0</v>
      </c>
      <c r="AW54" s="56"/>
      <c r="AX54" s="57" t="n">
        <f aca="false">F54*AW54</f>
        <v>0</v>
      </c>
      <c r="AY54" s="56"/>
      <c r="AZ54" s="57" t="n">
        <f aca="false">F54*AY54</f>
        <v>0</v>
      </c>
      <c r="BA54" s="56"/>
      <c r="BB54" s="57" t="n">
        <f aca="false">F54*BA54</f>
        <v>0</v>
      </c>
      <c r="BC54" s="56"/>
      <c r="BD54" s="57" t="n">
        <f aca="false">F54*BC54</f>
        <v>0</v>
      </c>
      <c r="BE54" s="56"/>
      <c r="BF54" s="57" t="n">
        <f aca="false">F54*BE54</f>
        <v>0</v>
      </c>
      <c r="BG54" s="56"/>
      <c r="BH54" s="57" t="n">
        <f aca="false">F54*BG54</f>
        <v>0</v>
      </c>
      <c r="BI54" s="56"/>
      <c r="BJ54" s="57" t="n">
        <f aca="false">F54*BI54</f>
        <v>0</v>
      </c>
      <c r="BK54" s="56"/>
      <c r="BL54" s="57" t="n">
        <f aca="false">F54*BK54</f>
        <v>0</v>
      </c>
      <c r="BM54" s="56"/>
      <c r="BN54" s="57" t="n">
        <f aca="false">F54*BM54</f>
        <v>0</v>
      </c>
      <c r="BO54" s="56"/>
      <c r="BP54" s="57" t="n">
        <f aca="false">F54*BO54</f>
        <v>0</v>
      </c>
      <c r="BQ54" s="56"/>
      <c r="BR54" s="57" t="n">
        <f aca="false">F54*BQ54</f>
        <v>0</v>
      </c>
      <c r="BS54" s="56"/>
      <c r="BT54" s="57" t="n">
        <f aca="false">F54*BS54</f>
        <v>0</v>
      </c>
      <c r="BU54" s="56"/>
      <c r="BV54" s="57" t="n">
        <f aca="false">F54*BU54</f>
        <v>0</v>
      </c>
      <c r="BW54" s="56"/>
      <c r="BX54" s="58" t="n">
        <f aca="false">F54*BW54</f>
        <v>0</v>
      </c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67"/>
      <c r="DF54" s="67"/>
      <c r="DG54" s="67"/>
      <c r="DH54" s="67"/>
      <c r="DI54" s="67"/>
    </row>
    <row r="55" s="68" customFormat="true" ht="15" hidden="false" customHeight="false" outlineLevel="0" collapsed="false">
      <c r="A55" s="75"/>
      <c r="B55" s="74"/>
      <c r="C55" s="63"/>
      <c r="D55" s="70"/>
      <c r="E55" s="70" t="s">
        <v>101</v>
      </c>
      <c r="F55" s="72" t="n">
        <v>0</v>
      </c>
      <c r="G55" s="66" t="n">
        <f aca="false">I55+K55+M55+O55+Q55+S55+U55+W55+Y55+AA55+AC55+AE55+AG55+AI55+AK55+AM55+AO55+AQ55+AS55+AU55+AW55+AY55+BA55+BC55+BE55+BG55+BI55+BK55+BM55+BO55+BQ55+BS55+BU55++BW55+BY55+CA55+CC55+CE55+CG55+CI55+CK55+CM55+CO55+CQ55+CS55+CU55+CW55+CY55+DA55+DC55</f>
        <v>0</v>
      </c>
      <c r="H55" s="55" t="n">
        <f aca="false">F55*G55</f>
        <v>0</v>
      </c>
      <c r="I55" s="56"/>
      <c r="J55" s="57" t="n">
        <f aca="false">F55*I55</f>
        <v>0</v>
      </c>
      <c r="K55" s="56"/>
      <c r="L55" s="57" t="n">
        <f aca="false">F55*K55</f>
        <v>0</v>
      </c>
      <c r="M55" s="56"/>
      <c r="N55" s="57" t="n">
        <f aca="false">F55*M55</f>
        <v>0</v>
      </c>
      <c r="O55" s="56"/>
      <c r="P55" s="57" t="n">
        <f aca="false">F55*O55</f>
        <v>0</v>
      </c>
      <c r="Q55" s="56"/>
      <c r="R55" s="57" t="n">
        <f aca="false">F55*Q55</f>
        <v>0</v>
      </c>
      <c r="S55" s="56"/>
      <c r="T55" s="57" t="n">
        <f aca="false">F55*S55</f>
        <v>0</v>
      </c>
      <c r="U55" s="56"/>
      <c r="V55" s="57" t="n">
        <f aca="false">F55*U55</f>
        <v>0</v>
      </c>
      <c r="W55" s="56"/>
      <c r="X55" s="57" t="n">
        <f aca="false">F55*W55</f>
        <v>0</v>
      </c>
      <c r="Y55" s="56"/>
      <c r="Z55" s="57" t="n">
        <f aca="false">F55*Y55</f>
        <v>0</v>
      </c>
      <c r="AA55" s="56"/>
      <c r="AB55" s="57" t="n">
        <f aca="false">F55*AA55</f>
        <v>0</v>
      </c>
      <c r="AC55" s="56"/>
      <c r="AD55" s="57" t="n">
        <f aca="false">F55*AC55</f>
        <v>0</v>
      </c>
      <c r="AE55" s="56"/>
      <c r="AF55" s="57" t="n">
        <f aca="false">F55*AE55</f>
        <v>0</v>
      </c>
      <c r="AG55" s="56"/>
      <c r="AH55" s="57" t="n">
        <f aca="false">F55*AG55</f>
        <v>0</v>
      </c>
      <c r="AI55" s="56"/>
      <c r="AJ55" s="57" t="n">
        <f aca="false">F55*AI55</f>
        <v>0</v>
      </c>
      <c r="AK55" s="56"/>
      <c r="AL55" s="57" t="n">
        <f aca="false">F55*AK55</f>
        <v>0</v>
      </c>
      <c r="AM55" s="56"/>
      <c r="AN55" s="57" t="n">
        <f aca="false">F55*AM55</f>
        <v>0</v>
      </c>
      <c r="AO55" s="56"/>
      <c r="AP55" s="57" t="n">
        <f aca="false">F55*AO55</f>
        <v>0</v>
      </c>
      <c r="AQ55" s="56"/>
      <c r="AR55" s="57" t="n">
        <f aca="false">F55*AQ55</f>
        <v>0</v>
      </c>
      <c r="AS55" s="56"/>
      <c r="AT55" s="57" t="n">
        <f aca="false">F55*AS55</f>
        <v>0</v>
      </c>
      <c r="AU55" s="56"/>
      <c r="AV55" s="57" t="n">
        <f aca="false">F55*AU55</f>
        <v>0</v>
      </c>
      <c r="AW55" s="56"/>
      <c r="AX55" s="57" t="n">
        <f aca="false">F55*AW55</f>
        <v>0</v>
      </c>
      <c r="AY55" s="56"/>
      <c r="AZ55" s="57" t="n">
        <f aca="false">F55*AY55</f>
        <v>0</v>
      </c>
      <c r="BA55" s="56"/>
      <c r="BB55" s="57" t="n">
        <f aca="false">F55*BA55</f>
        <v>0</v>
      </c>
      <c r="BC55" s="56"/>
      <c r="BD55" s="57" t="n">
        <f aca="false">F55*BC55</f>
        <v>0</v>
      </c>
      <c r="BE55" s="56"/>
      <c r="BF55" s="57" t="n">
        <f aca="false">F55*BE55</f>
        <v>0</v>
      </c>
      <c r="BG55" s="56"/>
      <c r="BH55" s="57" t="n">
        <f aca="false">F55*BG55</f>
        <v>0</v>
      </c>
      <c r="BI55" s="56"/>
      <c r="BJ55" s="57" t="n">
        <f aca="false">F55*BI55</f>
        <v>0</v>
      </c>
      <c r="BK55" s="56"/>
      <c r="BL55" s="57" t="n">
        <f aca="false">F55*BK55</f>
        <v>0</v>
      </c>
      <c r="BM55" s="56"/>
      <c r="BN55" s="57" t="n">
        <f aca="false">F55*BM55</f>
        <v>0</v>
      </c>
      <c r="BO55" s="56"/>
      <c r="BP55" s="57" t="n">
        <f aca="false">F55*BO55</f>
        <v>0</v>
      </c>
      <c r="BQ55" s="56"/>
      <c r="BR55" s="57" t="n">
        <f aca="false">F55*BQ55</f>
        <v>0</v>
      </c>
      <c r="BS55" s="56"/>
      <c r="BT55" s="57" t="n">
        <f aca="false">F55*BS55</f>
        <v>0</v>
      </c>
      <c r="BU55" s="56"/>
      <c r="BV55" s="57" t="n">
        <f aca="false">F55*BU55</f>
        <v>0</v>
      </c>
      <c r="BW55" s="56"/>
      <c r="BX55" s="58" t="n">
        <f aca="false">F55*BW55</f>
        <v>0</v>
      </c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67"/>
      <c r="DF55" s="67"/>
      <c r="DG55" s="67"/>
      <c r="DH55" s="67"/>
      <c r="DI55" s="67"/>
    </row>
    <row r="56" s="68" customFormat="true" ht="45" hidden="false" customHeight="false" outlineLevel="0" collapsed="false">
      <c r="A56" s="75"/>
      <c r="B56" s="77"/>
      <c r="C56" s="63"/>
      <c r="D56" s="64" t="s">
        <v>102</v>
      </c>
      <c r="E56" s="71" t="s">
        <v>103</v>
      </c>
      <c r="F56" s="65" t="n">
        <v>490.05</v>
      </c>
      <c r="G56" s="66" t="n">
        <f aca="false">I56+K56+M56+O56+Q56+S56+U56+W56+Y56+AA56+AC56+AE56+AG56+AI56+AK56+AM56+AO56+AQ56+AS56+AU56+AW56+AY56+BA56+BC56+BE56+BG56+BI56+BK56+BM56+BO56+BQ56+BS56+BU56++BW56+BY56+CA56+CC56+CE56+CG56+CI56+CK56+CM56+CO56+CQ56+CS56+CU56+CW56+CY56+DA56+DC56</f>
        <v>0</v>
      </c>
      <c r="H56" s="55" t="n">
        <f aca="false">F56*G56</f>
        <v>0</v>
      </c>
      <c r="I56" s="56"/>
      <c r="J56" s="57" t="n">
        <f aca="false">F56*I56</f>
        <v>0</v>
      </c>
      <c r="K56" s="56"/>
      <c r="L56" s="57" t="n">
        <f aca="false">F56*K56</f>
        <v>0</v>
      </c>
      <c r="M56" s="56"/>
      <c r="N56" s="57" t="n">
        <f aca="false">F56*M56</f>
        <v>0</v>
      </c>
      <c r="O56" s="56"/>
      <c r="P56" s="57" t="n">
        <f aca="false">F56*O56</f>
        <v>0</v>
      </c>
      <c r="Q56" s="56"/>
      <c r="R56" s="57" t="n">
        <f aca="false">F56*Q56</f>
        <v>0</v>
      </c>
      <c r="S56" s="56"/>
      <c r="T56" s="57" t="n">
        <f aca="false">F56*S56</f>
        <v>0</v>
      </c>
      <c r="U56" s="56"/>
      <c r="V56" s="57" t="n">
        <f aca="false">F56*U56</f>
        <v>0</v>
      </c>
      <c r="W56" s="56"/>
      <c r="X56" s="57" t="n">
        <f aca="false">F56*W56</f>
        <v>0</v>
      </c>
      <c r="Y56" s="56"/>
      <c r="Z56" s="57" t="n">
        <f aca="false">F56*Y56</f>
        <v>0</v>
      </c>
      <c r="AA56" s="56"/>
      <c r="AB56" s="57" t="n">
        <f aca="false">F56*AA56</f>
        <v>0</v>
      </c>
      <c r="AC56" s="56"/>
      <c r="AD56" s="57" t="n">
        <f aca="false">F56*AC56</f>
        <v>0</v>
      </c>
      <c r="AE56" s="56"/>
      <c r="AF56" s="57" t="n">
        <f aca="false">F56*AE56</f>
        <v>0</v>
      </c>
      <c r="AG56" s="56"/>
      <c r="AH56" s="57" t="n">
        <f aca="false">F56*AG56</f>
        <v>0</v>
      </c>
      <c r="AI56" s="56"/>
      <c r="AJ56" s="57" t="n">
        <f aca="false">F56*AI56</f>
        <v>0</v>
      </c>
      <c r="AK56" s="56"/>
      <c r="AL56" s="57" t="n">
        <f aca="false">F56*AK56</f>
        <v>0</v>
      </c>
      <c r="AM56" s="56"/>
      <c r="AN56" s="57" t="n">
        <f aca="false">F56*AM56</f>
        <v>0</v>
      </c>
      <c r="AO56" s="56"/>
      <c r="AP56" s="57" t="n">
        <f aca="false">F56*AO56</f>
        <v>0</v>
      </c>
      <c r="AQ56" s="56"/>
      <c r="AR56" s="57" t="n">
        <f aca="false">F56*AQ56</f>
        <v>0</v>
      </c>
      <c r="AS56" s="56"/>
      <c r="AT56" s="57" t="n">
        <f aca="false">F56*AS56</f>
        <v>0</v>
      </c>
      <c r="AU56" s="56"/>
      <c r="AV56" s="57" t="n">
        <f aca="false">F56*AU56</f>
        <v>0</v>
      </c>
      <c r="AW56" s="56"/>
      <c r="AX56" s="57" t="n">
        <f aca="false">F56*AW56</f>
        <v>0</v>
      </c>
      <c r="AY56" s="56"/>
      <c r="AZ56" s="57" t="n">
        <f aca="false">F56*AY56</f>
        <v>0</v>
      </c>
      <c r="BA56" s="56"/>
      <c r="BB56" s="57" t="n">
        <f aca="false">F56*BA56</f>
        <v>0</v>
      </c>
      <c r="BC56" s="56"/>
      <c r="BD56" s="57" t="n">
        <f aca="false">F56*BC56</f>
        <v>0</v>
      </c>
      <c r="BE56" s="56"/>
      <c r="BF56" s="57" t="n">
        <f aca="false">F56*BE56</f>
        <v>0</v>
      </c>
      <c r="BG56" s="56"/>
      <c r="BH56" s="57" t="n">
        <f aca="false">F56*BG56</f>
        <v>0</v>
      </c>
      <c r="BI56" s="56"/>
      <c r="BJ56" s="57" t="n">
        <f aca="false">F56*BI56</f>
        <v>0</v>
      </c>
      <c r="BK56" s="56"/>
      <c r="BL56" s="57" t="n">
        <f aca="false">F56*BK56</f>
        <v>0</v>
      </c>
      <c r="BM56" s="56"/>
      <c r="BN56" s="57" t="n">
        <f aca="false">F56*BM56</f>
        <v>0</v>
      </c>
      <c r="BO56" s="56"/>
      <c r="BP56" s="57" t="n">
        <f aca="false">F56*BO56</f>
        <v>0</v>
      </c>
      <c r="BQ56" s="56"/>
      <c r="BR56" s="57" t="n">
        <f aca="false">F56*BQ56</f>
        <v>0</v>
      </c>
      <c r="BS56" s="56"/>
      <c r="BT56" s="57" t="n">
        <f aca="false">F56*BS56</f>
        <v>0</v>
      </c>
      <c r="BU56" s="56"/>
      <c r="BV56" s="57" t="n">
        <f aca="false">F56*BU56</f>
        <v>0</v>
      </c>
      <c r="BW56" s="56"/>
      <c r="BX56" s="58" t="n">
        <f aca="false">F56*BW56</f>
        <v>0</v>
      </c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67"/>
      <c r="DF56" s="67"/>
      <c r="DG56" s="67"/>
      <c r="DH56" s="67"/>
      <c r="DI56" s="67"/>
    </row>
    <row r="57" s="68" customFormat="true" ht="60" hidden="false" customHeight="false" outlineLevel="0" collapsed="false">
      <c r="A57" s="75"/>
      <c r="B57" s="77"/>
      <c r="C57" s="63"/>
      <c r="D57" s="64" t="s">
        <v>104</v>
      </c>
      <c r="E57" s="71" t="s">
        <v>105</v>
      </c>
      <c r="F57" s="65" t="n">
        <v>497.31</v>
      </c>
      <c r="G57" s="66" t="n">
        <f aca="false">I57+K57+M57+O57+Q57+S57+U57+W57+Y57+AA57+AC57+AE57+AG57+AI57+AK57+AM57+AO57+AQ57+AS57+AU57+AW57+AY57+BA57+BC57+BE57+BG57+BI57+BK57+BM57+BO57+BQ57+BS57+BU57++BW57+BY57+CA57+CC57+CE57+CG57+CI57+CK57+CM57+CO57+CQ57+CS57+CU57+CW57+CY57+DA57+DC57</f>
        <v>0</v>
      </c>
      <c r="H57" s="55" t="n">
        <f aca="false">F57*G57</f>
        <v>0</v>
      </c>
      <c r="I57" s="56"/>
      <c r="J57" s="57" t="n">
        <f aca="false">F57*I57</f>
        <v>0</v>
      </c>
      <c r="K57" s="56"/>
      <c r="L57" s="57" t="n">
        <f aca="false">F57*K57</f>
        <v>0</v>
      </c>
      <c r="M57" s="56"/>
      <c r="N57" s="57" t="n">
        <f aca="false">F57*M57</f>
        <v>0</v>
      </c>
      <c r="O57" s="56"/>
      <c r="P57" s="57" t="n">
        <f aca="false">F57*O57</f>
        <v>0</v>
      </c>
      <c r="Q57" s="56"/>
      <c r="R57" s="57" t="n">
        <f aca="false">F57*Q57</f>
        <v>0</v>
      </c>
      <c r="S57" s="56"/>
      <c r="T57" s="57" t="n">
        <f aca="false">F57*S57</f>
        <v>0</v>
      </c>
      <c r="U57" s="56"/>
      <c r="V57" s="57" t="n">
        <f aca="false">F57*U57</f>
        <v>0</v>
      </c>
      <c r="W57" s="56"/>
      <c r="X57" s="57" t="n">
        <f aca="false">F57*W57</f>
        <v>0</v>
      </c>
      <c r="Y57" s="56"/>
      <c r="Z57" s="57" t="n">
        <f aca="false">F57*Y57</f>
        <v>0</v>
      </c>
      <c r="AA57" s="56"/>
      <c r="AB57" s="57" t="n">
        <f aca="false">F57*AA57</f>
        <v>0</v>
      </c>
      <c r="AC57" s="56"/>
      <c r="AD57" s="57" t="n">
        <f aca="false">F57*AC57</f>
        <v>0</v>
      </c>
      <c r="AE57" s="56"/>
      <c r="AF57" s="57" t="n">
        <f aca="false">F57*AE57</f>
        <v>0</v>
      </c>
      <c r="AG57" s="56"/>
      <c r="AH57" s="57" t="n">
        <f aca="false">F57*AG57</f>
        <v>0</v>
      </c>
      <c r="AI57" s="56"/>
      <c r="AJ57" s="57" t="n">
        <f aca="false">F57*AI57</f>
        <v>0</v>
      </c>
      <c r="AK57" s="56"/>
      <c r="AL57" s="57" t="n">
        <f aca="false">F57*AK57</f>
        <v>0</v>
      </c>
      <c r="AM57" s="56"/>
      <c r="AN57" s="57" t="n">
        <f aca="false">F57*AM57</f>
        <v>0</v>
      </c>
      <c r="AO57" s="56"/>
      <c r="AP57" s="57" t="n">
        <f aca="false">F57*AO57</f>
        <v>0</v>
      </c>
      <c r="AQ57" s="56"/>
      <c r="AR57" s="57" t="n">
        <f aca="false">F57*AQ57</f>
        <v>0</v>
      </c>
      <c r="AS57" s="56"/>
      <c r="AT57" s="57" t="n">
        <f aca="false">F57*AS57</f>
        <v>0</v>
      </c>
      <c r="AU57" s="56"/>
      <c r="AV57" s="57" t="n">
        <f aca="false">F57*AU57</f>
        <v>0</v>
      </c>
      <c r="AW57" s="56"/>
      <c r="AX57" s="57" t="n">
        <f aca="false">F57*AW57</f>
        <v>0</v>
      </c>
      <c r="AY57" s="56"/>
      <c r="AZ57" s="57" t="n">
        <f aca="false">F57*AY57</f>
        <v>0</v>
      </c>
      <c r="BA57" s="56"/>
      <c r="BB57" s="57" t="n">
        <f aca="false">F57*BA57</f>
        <v>0</v>
      </c>
      <c r="BC57" s="56"/>
      <c r="BD57" s="57" t="n">
        <f aca="false">F57*BC57</f>
        <v>0</v>
      </c>
      <c r="BE57" s="56"/>
      <c r="BF57" s="57" t="n">
        <f aca="false">F57*BE57</f>
        <v>0</v>
      </c>
      <c r="BG57" s="56"/>
      <c r="BH57" s="57" t="n">
        <f aca="false">F57*BG57</f>
        <v>0</v>
      </c>
      <c r="BI57" s="56"/>
      <c r="BJ57" s="57" t="n">
        <f aca="false">F57*BI57</f>
        <v>0</v>
      </c>
      <c r="BK57" s="56"/>
      <c r="BL57" s="57" t="n">
        <f aca="false">F57*BK57</f>
        <v>0</v>
      </c>
      <c r="BM57" s="56"/>
      <c r="BN57" s="57" t="n">
        <f aca="false">F57*BM57</f>
        <v>0</v>
      </c>
      <c r="BO57" s="56"/>
      <c r="BP57" s="57" t="n">
        <f aca="false">F57*BO57</f>
        <v>0</v>
      </c>
      <c r="BQ57" s="56"/>
      <c r="BR57" s="57" t="n">
        <f aca="false">F57*BQ57</f>
        <v>0</v>
      </c>
      <c r="BS57" s="56"/>
      <c r="BT57" s="57" t="n">
        <f aca="false">F57*BS57</f>
        <v>0</v>
      </c>
      <c r="BU57" s="56"/>
      <c r="BV57" s="57" t="n">
        <f aca="false">F57*BU57</f>
        <v>0</v>
      </c>
      <c r="BW57" s="56"/>
      <c r="BX57" s="58" t="n">
        <f aca="false">F57*BW57</f>
        <v>0</v>
      </c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67"/>
      <c r="DF57" s="67"/>
      <c r="DG57" s="67"/>
      <c r="DH57" s="67"/>
      <c r="DI57" s="67"/>
    </row>
    <row r="58" s="68" customFormat="true" ht="60" hidden="false" customHeight="false" outlineLevel="0" collapsed="false">
      <c r="A58" s="75"/>
      <c r="B58" s="62"/>
      <c r="C58" s="63"/>
      <c r="D58" s="64" t="s">
        <v>106</v>
      </c>
      <c r="E58" s="71" t="s">
        <v>107</v>
      </c>
      <c r="F58" s="65" t="n">
        <v>476.74</v>
      </c>
      <c r="G58" s="66" t="n">
        <f aca="false">I58+K58+M58+O58+Q58+S58+U58+W58+Y58+AA58+AC58+AE58+AG58+AI58+AK58+AM58+AO58+AQ58+AS58+AU58+AW58+AY58+BA58+BC58+BE58+BG58+BI58+BK58+BM58+BO58+BQ58+BS58+BU58++BW58+BY58+CA58+CC58+CE58+CG58+CI58+CK58+CM58+CO58+CQ58+CS58+CU58+CW58+CY58+DA58+DC58</f>
        <v>0</v>
      </c>
      <c r="H58" s="55" t="n">
        <f aca="false">F58*G58</f>
        <v>0</v>
      </c>
      <c r="I58" s="56"/>
      <c r="J58" s="57" t="n">
        <f aca="false">F58*I58</f>
        <v>0</v>
      </c>
      <c r="K58" s="56"/>
      <c r="L58" s="57" t="n">
        <f aca="false">F58*K58</f>
        <v>0</v>
      </c>
      <c r="M58" s="56"/>
      <c r="N58" s="57" t="n">
        <f aca="false">F58*M58</f>
        <v>0</v>
      </c>
      <c r="O58" s="56"/>
      <c r="P58" s="57" t="n">
        <f aca="false">F58*O58</f>
        <v>0</v>
      </c>
      <c r="Q58" s="56"/>
      <c r="R58" s="57" t="n">
        <f aca="false">F58*Q58</f>
        <v>0</v>
      </c>
      <c r="S58" s="56"/>
      <c r="T58" s="57" t="n">
        <f aca="false">F58*S58</f>
        <v>0</v>
      </c>
      <c r="U58" s="56"/>
      <c r="V58" s="57" t="n">
        <f aca="false">F58*U58</f>
        <v>0</v>
      </c>
      <c r="W58" s="56"/>
      <c r="X58" s="57" t="n">
        <f aca="false">F58*W58</f>
        <v>0</v>
      </c>
      <c r="Y58" s="56"/>
      <c r="Z58" s="57" t="n">
        <f aca="false">F58*Y58</f>
        <v>0</v>
      </c>
      <c r="AA58" s="56"/>
      <c r="AB58" s="57" t="n">
        <f aca="false">F58*AA58</f>
        <v>0</v>
      </c>
      <c r="AC58" s="56"/>
      <c r="AD58" s="57" t="n">
        <f aca="false">F58*AC58</f>
        <v>0</v>
      </c>
      <c r="AE58" s="56"/>
      <c r="AF58" s="57" t="n">
        <f aca="false">F58*AE58</f>
        <v>0</v>
      </c>
      <c r="AG58" s="56"/>
      <c r="AH58" s="57" t="n">
        <f aca="false">F58*AG58</f>
        <v>0</v>
      </c>
      <c r="AI58" s="56"/>
      <c r="AJ58" s="57" t="n">
        <f aca="false">F58*AI58</f>
        <v>0</v>
      </c>
      <c r="AK58" s="56"/>
      <c r="AL58" s="57" t="n">
        <f aca="false">F58*AK58</f>
        <v>0</v>
      </c>
      <c r="AM58" s="56"/>
      <c r="AN58" s="57" t="n">
        <f aca="false">F58*AM58</f>
        <v>0</v>
      </c>
      <c r="AO58" s="56"/>
      <c r="AP58" s="57" t="n">
        <f aca="false">F58*AO58</f>
        <v>0</v>
      </c>
      <c r="AQ58" s="56"/>
      <c r="AR58" s="57" t="n">
        <f aca="false">F58*AQ58</f>
        <v>0</v>
      </c>
      <c r="AS58" s="56"/>
      <c r="AT58" s="57" t="n">
        <f aca="false">F58*AS58</f>
        <v>0</v>
      </c>
      <c r="AU58" s="56"/>
      <c r="AV58" s="57" t="n">
        <f aca="false">F58*AU58</f>
        <v>0</v>
      </c>
      <c r="AW58" s="56"/>
      <c r="AX58" s="57" t="n">
        <f aca="false">F58*AW58</f>
        <v>0</v>
      </c>
      <c r="AY58" s="56"/>
      <c r="AZ58" s="57" t="n">
        <f aca="false">F58*AY58</f>
        <v>0</v>
      </c>
      <c r="BA58" s="56"/>
      <c r="BB58" s="57" t="n">
        <f aca="false">F58*BA58</f>
        <v>0</v>
      </c>
      <c r="BC58" s="56"/>
      <c r="BD58" s="57" t="n">
        <f aca="false">F58*BC58</f>
        <v>0</v>
      </c>
      <c r="BE58" s="56"/>
      <c r="BF58" s="57" t="n">
        <f aca="false">F58*BE58</f>
        <v>0</v>
      </c>
      <c r="BG58" s="56"/>
      <c r="BH58" s="57" t="n">
        <f aca="false">F58*BG58</f>
        <v>0</v>
      </c>
      <c r="BI58" s="56"/>
      <c r="BJ58" s="57" t="n">
        <f aca="false">F58*BI58</f>
        <v>0</v>
      </c>
      <c r="BK58" s="56"/>
      <c r="BL58" s="57" t="n">
        <f aca="false">F58*BK58</f>
        <v>0</v>
      </c>
      <c r="BM58" s="56"/>
      <c r="BN58" s="57" t="n">
        <f aca="false">F58*BM58</f>
        <v>0</v>
      </c>
      <c r="BO58" s="56"/>
      <c r="BP58" s="57" t="n">
        <f aca="false">F58*BO58</f>
        <v>0</v>
      </c>
      <c r="BQ58" s="56"/>
      <c r="BR58" s="57" t="n">
        <f aca="false">F58*BQ58</f>
        <v>0</v>
      </c>
      <c r="BS58" s="56"/>
      <c r="BT58" s="57" t="n">
        <f aca="false">F58*BS58</f>
        <v>0</v>
      </c>
      <c r="BU58" s="56"/>
      <c r="BV58" s="57" t="n">
        <f aca="false">F58*BU58</f>
        <v>0</v>
      </c>
      <c r="BW58" s="56"/>
      <c r="BX58" s="58" t="n">
        <f aca="false">F58*BW58</f>
        <v>0</v>
      </c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67"/>
      <c r="DF58" s="67"/>
      <c r="DG58" s="67"/>
      <c r="DH58" s="67"/>
      <c r="DI58" s="67"/>
    </row>
    <row r="59" s="68" customFormat="true" ht="60" hidden="false" customHeight="false" outlineLevel="0" collapsed="false">
      <c r="A59" s="75"/>
      <c r="B59" s="78"/>
      <c r="C59" s="63"/>
      <c r="D59" s="64" t="s">
        <v>108</v>
      </c>
      <c r="E59" s="71" t="s">
        <v>109</v>
      </c>
      <c r="F59" s="65" t="n">
        <v>476.74</v>
      </c>
      <c r="G59" s="66" t="n">
        <f aca="false">I59+K59+M59+O59+Q59+S59+U59+W59+Y59+AA59+AC59+AE59+AG59+AI59+AK59+AM59+AO59+AQ59+AS59+AU59+AW59+AY59+BA59+BC59+BE59+BG59+BI59+BK59+BM59+BO59+BQ59+BS59+BU59++BW59+BY59+CA59+CC59+CE59+CG59+CI59+CK59+CM59+CO59+CQ59+CS59+CU59+CW59+CY59+DA59+DC59</f>
        <v>0</v>
      </c>
      <c r="H59" s="55" t="n">
        <f aca="false">F59*G59</f>
        <v>0</v>
      </c>
      <c r="I59" s="56"/>
      <c r="J59" s="57" t="n">
        <f aca="false">F59*I59</f>
        <v>0</v>
      </c>
      <c r="K59" s="56"/>
      <c r="L59" s="57" t="n">
        <f aca="false">F59*K59</f>
        <v>0</v>
      </c>
      <c r="M59" s="56"/>
      <c r="N59" s="57" t="n">
        <f aca="false">F59*M59</f>
        <v>0</v>
      </c>
      <c r="O59" s="56"/>
      <c r="P59" s="57" t="n">
        <f aca="false">F59*O59</f>
        <v>0</v>
      </c>
      <c r="Q59" s="56"/>
      <c r="R59" s="57" t="n">
        <f aca="false">F59*Q59</f>
        <v>0</v>
      </c>
      <c r="S59" s="56"/>
      <c r="T59" s="57" t="n">
        <f aca="false">F59*S59</f>
        <v>0</v>
      </c>
      <c r="U59" s="56"/>
      <c r="V59" s="57" t="n">
        <f aca="false">F59*U59</f>
        <v>0</v>
      </c>
      <c r="W59" s="56"/>
      <c r="X59" s="57" t="n">
        <f aca="false">F59*W59</f>
        <v>0</v>
      </c>
      <c r="Y59" s="56"/>
      <c r="Z59" s="57" t="n">
        <f aca="false">F59*Y59</f>
        <v>0</v>
      </c>
      <c r="AA59" s="56"/>
      <c r="AB59" s="57" t="n">
        <f aca="false">F59*AA59</f>
        <v>0</v>
      </c>
      <c r="AC59" s="56"/>
      <c r="AD59" s="57" t="n">
        <f aca="false">F59*AC59</f>
        <v>0</v>
      </c>
      <c r="AE59" s="56"/>
      <c r="AF59" s="57" t="n">
        <f aca="false">F59*AE59</f>
        <v>0</v>
      </c>
      <c r="AG59" s="56"/>
      <c r="AH59" s="57" t="n">
        <f aca="false">F59*AG59</f>
        <v>0</v>
      </c>
      <c r="AI59" s="56"/>
      <c r="AJ59" s="57" t="n">
        <f aca="false">F59*AI59</f>
        <v>0</v>
      </c>
      <c r="AK59" s="56"/>
      <c r="AL59" s="57" t="n">
        <f aca="false">F59*AK59</f>
        <v>0</v>
      </c>
      <c r="AM59" s="56"/>
      <c r="AN59" s="57" t="n">
        <f aca="false">F59*AM59</f>
        <v>0</v>
      </c>
      <c r="AO59" s="56"/>
      <c r="AP59" s="57" t="n">
        <f aca="false">F59*AO59</f>
        <v>0</v>
      </c>
      <c r="AQ59" s="56"/>
      <c r="AR59" s="57" t="n">
        <f aca="false">F59*AQ59</f>
        <v>0</v>
      </c>
      <c r="AS59" s="56"/>
      <c r="AT59" s="57" t="n">
        <f aca="false">F59*AS59</f>
        <v>0</v>
      </c>
      <c r="AU59" s="56"/>
      <c r="AV59" s="57" t="n">
        <f aca="false">F59*AU59</f>
        <v>0</v>
      </c>
      <c r="AW59" s="56"/>
      <c r="AX59" s="57" t="n">
        <f aca="false">F59*AW59</f>
        <v>0</v>
      </c>
      <c r="AY59" s="56"/>
      <c r="AZ59" s="57" t="n">
        <f aca="false">F59*AY59</f>
        <v>0</v>
      </c>
      <c r="BA59" s="56"/>
      <c r="BB59" s="57" t="n">
        <f aca="false">F59*BA59</f>
        <v>0</v>
      </c>
      <c r="BC59" s="56"/>
      <c r="BD59" s="57" t="n">
        <f aca="false">F59*BC59</f>
        <v>0</v>
      </c>
      <c r="BE59" s="56"/>
      <c r="BF59" s="57" t="n">
        <f aca="false">F59*BE59</f>
        <v>0</v>
      </c>
      <c r="BG59" s="56"/>
      <c r="BH59" s="57" t="n">
        <f aca="false">F59*BG59</f>
        <v>0</v>
      </c>
      <c r="BI59" s="56"/>
      <c r="BJ59" s="57" t="n">
        <f aca="false">F59*BI59</f>
        <v>0</v>
      </c>
      <c r="BK59" s="56"/>
      <c r="BL59" s="57" t="n">
        <f aca="false">F59*BK59</f>
        <v>0</v>
      </c>
      <c r="BM59" s="56"/>
      <c r="BN59" s="57" t="n">
        <f aca="false">F59*BM59</f>
        <v>0</v>
      </c>
      <c r="BO59" s="56"/>
      <c r="BP59" s="57" t="n">
        <f aca="false">F59*BO59</f>
        <v>0</v>
      </c>
      <c r="BQ59" s="56"/>
      <c r="BR59" s="57" t="n">
        <f aca="false">F59*BQ59</f>
        <v>0</v>
      </c>
      <c r="BS59" s="56"/>
      <c r="BT59" s="57" t="n">
        <f aca="false">F59*BS59</f>
        <v>0</v>
      </c>
      <c r="BU59" s="56"/>
      <c r="BV59" s="57" t="n">
        <f aca="false">F59*BU59</f>
        <v>0</v>
      </c>
      <c r="BW59" s="56"/>
      <c r="BX59" s="58" t="n">
        <f aca="false">F59*BW59</f>
        <v>0</v>
      </c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67"/>
      <c r="DF59" s="67"/>
      <c r="DG59" s="67"/>
      <c r="DH59" s="67"/>
      <c r="DI59" s="67"/>
    </row>
    <row r="60" s="68" customFormat="true" ht="45" hidden="false" customHeight="false" outlineLevel="0" collapsed="false">
      <c r="A60" s="75"/>
      <c r="B60" s="62"/>
      <c r="C60" s="63"/>
      <c r="D60" s="64" t="s">
        <v>110</v>
      </c>
      <c r="E60" s="71" t="s">
        <v>111</v>
      </c>
      <c r="F60" s="65" t="n">
        <v>317.02</v>
      </c>
      <c r="G60" s="66" t="n">
        <f aca="false">I60+K60+M60+O60+Q60+S60+U60+W60+Y60+AA60+AC60+AE60+AG60+AI60+AK60+AM60+AO60+AQ60+AS60+AU60+AW60+AY60+BA60+BC60+BE60+BG60+BI60+BK60+BM60+BO60+BQ60+BS60+BU60++BW60+BY60+CA60+CC60+CE60+CG60+CI60+CK60+CM60+CO60+CQ60+CS60+CU60+CW60+CY60+DA60+DC60</f>
        <v>0</v>
      </c>
      <c r="H60" s="55" t="n">
        <f aca="false">F60*G60</f>
        <v>0</v>
      </c>
      <c r="I60" s="56"/>
      <c r="J60" s="57" t="n">
        <f aca="false">F60*I60</f>
        <v>0</v>
      </c>
      <c r="K60" s="56"/>
      <c r="L60" s="57" t="n">
        <f aca="false">F60*K60</f>
        <v>0</v>
      </c>
      <c r="M60" s="56"/>
      <c r="N60" s="57" t="n">
        <f aca="false">F60*M60</f>
        <v>0</v>
      </c>
      <c r="O60" s="56"/>
      <c r="P60" s="57" t="n">
        <f aca="false">F60*O60</f>
        <v>0</v>
      </c>
      <c r="Q60" s="56"/>
      <c r="R60" s="57" t="n">
        <f aca="false">F60*Q60</f>
        <v>0</v>
      </c>
      <c r="S60" s="56"/>
      <c r="T60" s="57" t="n">
        <f aca="false">F60*S60</f>
        <v>0</v>
      </c>
      <c r="U60" s="56"/>
      <c r="V60" s="57" t="n">
        <f aca="false">F60*U60</f>
        <v>0</v>
      </c>
      <c r="W60" s="56"/>
      <c r="X60" s="57" t="n">
        <f aca="false">F60*W60</f>
        <v>0</v>
      </c>
      <c r="Y60" s="56"/>
      <c r="Z60" s="57" t="n">
        <f aca="false">F60*Y60</f>
        <v>0</v>
      </c>
      <c r="AA60" s="56"/>
      <c r="AB60" s="57" t="n">
        <f aca="false">F60*AA60</f>
        <v>0</v>
      </c>
      <c r="AC60" s="56"/>
      <c r="AD60" s="57" t="n">
        <f aca="false">F60*AC60</f>
        <v>0</v>
      </c>
      <c r="AE60" s="56"/>
      <c r="AF60" s="57" t="n">
        <f aca="false">F60*AE60</f>
        <v>0</v>
      </c>
      <c r="AG60" s="56"/>
      <c r="AH60" s="57" t="n">
        <f aca="false">F60*AG60</f>
        <v>0</v>
      </c>
      <c r="AI60" s="56"/>
      <c r="AJ60" s="57" t="n">
        <f aca="false">F60*AI60</f>
        <v>0</v>
      </c>
      <c r="AK60" s="56"/>
      <c r="AL60" s="57" t="n">
        <f aca="false">F60*AK60</f>
        <v>0</v>
      </c>
      <c r="AM60" s="56"/>
      <c r="AN60" s="57" t="n">
        <f aca="false">F60*AM60</f>
        <v>0</v>
      </c>
      <c r="AO60" s="56"/>
      <c r="AP60" s="57" t="n">
        <f aca="false">F60*AO60</f>
        <v>0</v>
      </c>
      <c r="AQ60" s="56"/>
      <c r="AR60" s="57" t="n">
        <f aca="false">F60*AQ60</f>
        <v>0</v>
      </c>
      <c r="AS60" s="56"/>
      <c r="AT60" s="57" t="n">
        <f aca="false">F60*AS60</f>
        <v>0</v>
      </c>
      <c r="AU60" s="56"/>
      <c r="AV60" s="57" t="n">
        <f aca="false">F60*AU60</f>
        <v>0</v>
      </c>
      <c r="AW60" s="56"/>
      <c r="AX60" s="57" t="n">
        <f aca="false">F60*AW60</f>
        <v>0</v>
      </c>
      <c r="AY60" s="56"/>
      <c r="AZ60" s="57" t="n">
        <f aca="false">F60*AY60</f>
        <v>0</v>
      </c>
      <c r="BA60" s="56"/>
      <c r="BB60" s="57" t="n">
        <f aca="false">F60*BA60</f>
        <v>0</v>
      </c>
      <c r="BC60" s="56"/>
      <c r="BD60" s="57" t="n">
        <f aca="false">F60*BC60</f>
        <v>0</v>
      </c>
      <c r="BE60" s="56"/>
      <c r="BF60" s="57" t="n">
        <f aca="false">F60*BE60</f>
        <v>0</v>
      </c>
      <c r="BG60" s="56"/>
      <c r="BH60" s="57" t="n">
        <f aca="false">F60*BG60</f>
        <v>0</v>
      </c>
      <c r="BI60" s="56"/>
      <c r="BJ60" s="57" t="n">
        <f aca="false">F60*BI60</f>
        <v>0</v>
      </c>
      <c r="BK60" s="56"/>
      <c r="BL60" s="57" t="n">
        <f aca="false">F60*BK60</f>
        <v>0</v>
      </c>
      <c r="BM60" s="56"/>
      <c r="BN60" s="57" t="n">
        <f aca="false">F60*BM60</f>
        <v>0</v>
      </c>
      <c r="BO60" s="56"/>
      <c r="BP60" s="57" t="n">
        <f aca="false">F60*BO60</f>
        <v>0</v>
      </c>
      <c r="BQ60" s="56"/>
      <c r="BR60" s="57" t="n">
        <f aca="false">F60*BQ60</f>
        <v>0</v>
      </c>
      <c r="BS60" s="56"/>
      <c r="BT60" s="57" t="n">
        <f aca="false">F60*BS60</f>
        <v>0</v>
      </c>
      <c r="BU60" s="56"/>
      <c r="BV60" s="57" t="n">
        <f aca="false">F60*BU60</f>
        <v>0</v>
      </c>
      <c r="BW60" s="56"/>
      <c r="BX60" s="58" t="n">
        <f aca="false">F60*BW60</f>
        <v>0</v>
      </c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67"/>
      <c r="DF60" s="67"/>
      <c r="DG60" s="67"/>
      <c r="DH60" s="67"/>
      <c r="DI60" s="67"/>
    </row>
    <row r="61" s="68" customFormat="true" ht="30" hidden="false" customHeight="false" outlineLevel="0" collapsed="false">
      <c r="A61" s="75" t="n">
        <v>2255</v>
      </c>
      <c r="B61" s="78"/>
      <c r="C61" s="63"/>
      <c r="D61" s="64" t="s">
        <v>112</v>
      </c>
      <c r="E61" s="71" t="s">
        <v>113</v>
      </c>
      <c r="F61" s="65" t="n">
        <v>181.5</v>
      </c>
      <c r="G61" s="66" t="n">
        <f aca="false">I61+K61+M61+O61+Q61+S61+U61+W61+Y61+AA61+AC61+AE61+AG61+AI61+AK61+AM61+AO61+AQ61+AS61+AU61+AW61+AY61+BA61+BC61+BE61+BG61+BI61+BK61+BM61+BO61+BQ61+BS61+BU61++BW61+BY61+CA61+CC61+CE61+CG61+CI61+CK61+CM61+CO61+CQ61+CS61+CU61+CW61+CY61+DA61+DC61</f>
        <v>0</v>
      </c>
      <c r="H61" s="55" t="n">
        <f aca="false">F61*G61</f>
        <v>0</v>
      </c>
      <c r="I61" s="56"/>
      <c r="J61" s="57" t="n">
        <f aca="false">F61*I61</f>
        <v>0</v>
      </c>
      <c r="K61" s="56"/>
      <c r="L61" s="57" t="n">
        <f aca="false">F61*K61</f>
        <v>0</v>
      </c>
      <c r="M61" s="56"/>
      <c r="N61" s="57" t="n">
        <f aca="false">F61*M61</f>
        <v>0</v>
      </c>
      <c r="O61" s="56"/>
      <c r="P61" s="57" t="n">
        <f aca="false">F61*O61</f>
        <v>0</v>
      </c>
      <c r="Q61" s="56"/>
      <c r="R61" s="57" t="n">
        <f aca="false">F61*Q61</f>
        <v>0</v>
      </c>
      <c r="S61" s="56"/>
      <c r="T61" s="57" t="n">
        <f aca="false">F61*S61</f>
        <v>0</v>
      </c>
      <c r="U61" s="56"/>
      <c r="V61" s="57" t="n">
        <f aca="false">F61*U61</f>
        <v>0</v>
      </c>
      <c r="W61" s="56"/>
      <c r="X61" s="57" t="n">
        <f aca="false">F61*W61</f>
        <v>0</v>
      </c>
      <c r="Y61" s="56"/>
      <c r="Z61" s="57" t="n">
        <f aca="false">F61*Y61</f>
        <v>0</v>
      </c>
      <c r="AA61" s="56"/>
      <c r="AB61" s="57" t="n">
        <f aca="false">F61*AA61</f>
        <v>0</v>
      </c>
      <c r="AC61" s="56"/>
      <c r="AD61" s="57" t="n">
        <f aca="false">F61*AC61</f>
        <v>0</v>
      </c>
      <c r="AE61" s="56"/>
      <c r="AF61" s="57" t="n">
        <f aca="false">F61*AE61</f>
        <v>0</v>
      </c>
      <c r="AG61" s="56"/>
      <c r="AH61" s="57" t="n">
        <f aca="false">F61*AG61</f>
        <v>0</v>
      </c>
      <c r="AI61" s="56"/>
      <c r="AJ61" s="57" t="n">
        <f aca="false">F61*AI61</f>
        <v>0</v>
      </c>
      <c r="AK61" s="56"/>
      <c r="AL61" s="57" t="n">
        <f aca="false">F61*AK61</f>
        <v>0</v>
      </c>
      <c r="AM61" s="56"/>
      <c r="AN61" s="57" t="n">
        <f aca="false">F61*AM61</f>
        <v>0</v>
      </c>
      <c r="AO61" s="56"/>
      <c r="AP61" s="57" t="n">
        <f aca="false">F61*AO61</f>
        <v>0</v>
      </c>
      <c r="AQ61" s="56"/>
      <c r="AR61" s="57" t="n">
        <f aca="false">F61*AQ61</f>
        <v>0</v>
      </c>
      <c r="AS61" s="56"/>
      <c r="AT61" s="57" t="n">
        <f aca="false">F61*AS61</f>
        <v>0</v>
      </c>
      <c r="AU61" s="56"/>
      <c r="AV61" s="57" t="n">
        <f aca="false">F61*AU61</f>
        <v>0</v>
      </c>
      <c r="AW61" s="56"/>
      <c r="AX61" s="57" t="n">
        <f aca="false">F61*AW61</f>
        <v>0</v>
      </c>
      <c r="AY61" s="56"/>
      <c r="AZ61" s="57" t="n">
        <f aca="false">F61*AY61</f>
        <v>0</v>
      </c>
      <c r="BA61" s="56"/>
      <c r="BB61" s="57" t="n">
        <f aca="false">F61*BA61</f>
        <v>0</v>
      </c>
      <c r="BC61" s="56"/>
      <c r="BD61" s="57" t="n">
        <f aca="false">F61*BC61</f>
        <v>0</v>
      </c>
      <c r="BE61" s="56"/>
      <c r="BF61" s="57" t="n">
        <f aca="false">F61*BE61</f>
        <v>0</v>
      </c>
      <c r="BG61" s="56"/>
      <c r="BH61" s="57" t="n">
        <f aca="false">F61*BG61</f>
        <v>0</v>
      </c>
      <c r="BI61" s="56"/>
      <c r="BJ61" s="57" t="n">
        <f aca="false">F61*BI61</f>
        <v>0</v>
      </c>
      <c r="BK61" s="56"/>
      <c r="BL61" s="57" t="n">
        <f aca="false">F61*BK61</f>
        <v>0</v>
      </c>
      <c r="BM61" s="56"/>
      <c r="BN61" s="57" t="n">
        <f aca="false">F61*BM61</f>
        <v>0</v>
      </c>
      <c r="BO61" s="56"/>
      <c r="BP61" s="57" t="n">
        <f aca="false">F61*BO61</f>
        <v>0</v>
      </c>
      <c r="BQ61" s="56"/>
      <c r="BR61" s="57" t="n">
        <f aca="false">F61*BQ61</f>
        <v>0</v>
      </c>
      <c r="BS61" s="56"/>
      <c r="BT61" s="57" t="n">
        <f aca="false">F61*BS61</f>
        <v>0</v>
      </c>
      <c r="BU61" s="56"/>
      <c r="BV61" s="57" t="n">
        <f aca="false">F61*BU61</f>
        <v>0</v>
      </c>
      <c r="BW61" s="56"/>
      <c r="BX61" s="58" t="n">
        <f aca="false">F61*BW61</f>
        <v>0</v>
      </c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67"/>
      <c r="DF61" s="67"/>
      <c r="DG61" s="67"/>
      <c r="DH61" s="67"/>
      <c r="DI61" s="67"/>
    </row>
    <row r="62" s="68" customFormat="true" ht="30" hidden="false" customHeight="false" outlineLevel="0" collapsed="false">
      <c r="A62" s="75" t="n">
        <v>2256</v>
      </c>
      <c r="B62" s="62"/>
      <c r="C62" s="63"/>
      <c r="D62" s="64" t="s">
        <v>112</v>
      </c>
      <c r="E62" s="71" t="s">
        <v>114</v>
      </c>
      <c r="F62" s="72" t="n">
        <v>229.9</v>
      </c>
      <c r="G62" s="66" t="n">
        <f aca="false">I62+K62+M62+O62+Q62+S62+U62+W62+Y62+AA62+AC62+AE62+AG62+AI62+AK62+AM62+AO62+AQ62+AS62+AU62+AW62+AY62+BA62+BC62+BE62+BG62+BI62+BK62+BM62+BO62+BQ62+BS62+BU62++BW62+BY62+CA62+CC62+CE62+CG62+CI62+CK62+CM62+CO62+CQ62+CS62+CU62+CW62+CY62+DA62+DC62</f>
        <v>0</v>
      </c>
      <c r="H62" s="55" t="n">
        <f aca="false">F62*G62</f>
        <v>0</v>
      </c>
      <c r="I62" s="56"/>
      <c r="J62" s="57" t="n">
        <f aca="false">F62*I62</f>
        <v>0</v>
      </c>
      <c r="K62" s="56"/>
      <c r="L62" s="57" t="n">
        <f aca="false">F62*K62</f>
        <v>0</v>
      </c>
      <c r="M62" s="56"/>
      <c r="N62" s="57" t="n">
        <f aca="false">F62*M62</f>
        <v>0</v>
      </c>
      <c r="O62" s="56"/>
      <c r="P62" s="57" t="n">
        <f aca="false">F62*O62</f>
        <v>0</v>
      </c>
      <c r="Q62" s="56"/>
      <c r="R62" s="57" t="n">
        <f aca="false">F62*Q62</f>
        <v>0</v>
      </c>
      <c r="S62" s="56"/>
      <c r="T62" s="57" t="n">
        <f aca="false">F62*S62</f>
        <v>0</v>
      </c>
      <c r="U62" s="56"/>
      <c r="V62" s="57" t="n">
        <f aca="false">F62*U62</f>
        <v>0</v>
      </c>
      <c r="W62" s="56"/>
      <c r="X62" s="57" t="n">
        <f aca="false">F62*W62</f>
        <v>0</v>
      </c>
      <c r="Y62" s="56"/>
      <c r="Z62" s="57" t="n">
        <f aca="false">F62*Y62</f>
        <v>0</v>
      </c>
      <c r="AA62" s="56"/>
      <c r="AB62" s="57" t="n">
        <f aca="false">F62*AA62</f>
        <v>0</v>
      </c>
      <c r="AC62" s="56"/>
      <c r="AD62" s="57" t="n">
        <f aca="false">F62*AC62</f>
        <v>0</v>
      </c>
      <c r="AE62" s="56"/>
      <c r="AF62" s="57" t="n">
        <f aca="false">F62*AE62</f>
        <v>0</v>
      </c>
      <c r="AG62" s="56"/>
      <c r="AH62" s="57" t="n">
        <f aca="false">F62*AG62</f>
        <v>0</v>
      </c>
      <c r="AI62" s="56"/>
      <c r="AJ62" s="57" t="n">
        <f aca="false">F62*AI62</f>
        <v>0</v>
      </c>
      <c r="AK62" s="56"/>
      <c r="AL62" s="57" t="n">
        <f aca="false">F62*AK62</f>
        <v>0</v>
      </c>
      <c r="AM62" s="56"/>
      <c r="AN62" s="57" t="n">
        <f aca="false">F62*AM62</f>
        <v>0</v>
      </c>
      <c r="AO62" s="56"/>
      <c r="AP62" s="57" t="n">
        <f aca="false">F62*AO62</f>
        <v>0</v>
      </c>
      <c r="AQ62" s="56"/>
      <c r="AR62" s="57" t="n">
        <f aca="false">F62*AQ62</f>
        <v>0</v>
      </c>
      <c r="AS62" s="56"/>
      <c r="AT62" s="57" t="n">
        <f aca="false">F62*AS62</f>
        <v>0</v>
      </c>
      <c r="AU62" s="56"/>
      <c r="AV62" s="57" t="n">
        <f aca="false">F62*AU62</f>
        <v>0</v>
      </c>
      <c r="AW62" s="56"/>
      <c r="AX62" s="57" t="n">
        <f aca="false">F62*AW62</f>
        <v>0</v>
      </c>
      <c r="AY62" s="56"/>
      <c r="AZ62" s="57" t="n">
        <f aca="false">F62*AY62</f>
        <v>0</v>
      </c>
      <c r="BA62" s="56"/>
      <c r="BB62" s="57" t="n">
        <f aca="false">F62*BA62</f>
        <v>0</v>
      </c>
      <c r="BC62" s="56"/>
      <c r="BD62" s="57" t="n">
        <f aca="false">F62*BC62</f>
        <v>0</v>
      </c>
      <c r="BE62" s="56"/>
      <c r="BF62" s="57" t="n">
        <f aca="false">F62*BE62</f>
        <v>0</v>
      </c>
      <c r="BG62" s="56"/>
      <c r="BH62" s="57" t="n">
        <f aca="false">F62*BG62</f>
        <v>0</v>
      </c>
      <c r="BI62" s="56"/>
      <c r="BJ62" s="57" t="n">
        <f aca="false">F62*BI62</f>
        <v>0</v>
      </c>
      <c r="BK62" s="56"/>
      <c r="BL62" s="57" t="n">
        <f aca="false">F62*BK62</f>
        <v>0</v>
      </c>
      <c r="BM62" s="56"/>
      <c r="BN62" s="57" t="n">
        <f aca="false">F62*BM62</f>
        <v>0</v>
      </c>
      <c r="BO62" s="56"/>
      <c r="BP62" s="57" t="n">
        <f aca="false">F62*BO62</f>
        <v>0</v>
      </c>
      <c r="BQ62" s="56"/>
      <c r="BR62" s="57" t="n">
        <f aca="false">F62*BQ62</f>
        <v>0</v>
      </c>
      <c r="BS62" s="56"/>
      <c r="BT62" s="57" t="n">
        <f aca="false">F62*BS62</f>
        <v>0</v>
      </c>
      <c r="BU62" s="56"/>
      <c r="BV62" s="57" t="n">
        <f aca="false">F62*BU62</f>
        <v>0</v>
      </c>
      <c r="BW62" s="56"/>
      <c r="BX62" s="58" t="n">
        <f aca="false">F62*BW62</f>
        <v>0</v>
      </c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67"/>
      <c r="DF62" s="67"/>
      <c r="DG62" s="67"/>
      <c r="DH62" s="67"/>
      <c r="DI62" s="67"/>
    </row>
    <row r="63" s="68" customFormat="true" ht="45" hidden="false" customHeight="false" outlineLevel="0" collapsed="false">
      <c r="A63" s="79" t="n">
        <v>1448</v>
      </c>
      <c r="B63" s="78"/>
      <c r="C63" s="63"/>
      <c r="D63" s="71" t="s">
        <v>115</v>
      </c>
      <c r="E63" s="71" t="s">
        <v>116</v>
      </c>
      <c r="F63" s="72" t="n">
        <v>497.31</v>
      </c>
      <c r="G63" s="66" t="n">
        <f aca="false">I63+K63+M63+O63+Q63+S63+U63+W63+Y63+AA63+AC63+AE63+AG63+AI63+AK63+AM63+AO63+AQ63+AS63+AU63+AW63+AY63+BA63+BC63+BE63+BG63+BI63+BK63+BM63+BO63+BQ63+BS63+BU63++BW63+BY63+CA63+CC63+CE63+CG63+CI63+CK63+CM63+CO63+CQ63+CS63+CU63+CW63+CY63+DA63+DC63</f>
        <v>0</v>
      </c>
      <c r="H63" s="55" t="n">
        <f aca="false">F63*G63</f>
        <v>0</v>
      </c>
      <c r="I63" s="56"/>
      <c r="J63" s="57" t="n">
        <f aca="false">F63*I63</f>
        <v>0</v>
      </c>
      <c r="K63" s="56"/>
      <c r="L63" s="57" t="n">
        <f aca="false">F63*K63</f>
        <v>0</v>
      </c>
      <c r="M63" s="56"/>
      <c r="N63" s="57" t="n">
        <f aca="false">F63*M63</f>
        <v>0</v>
      </c>
      <c r="O63" s="56"/>
      <c r="P63" s="57" t="n">
        <f aca="false">F63*O63</f>
        <v>0</v>
      </c>
      <c r="Q63" s="56"/>
      <c r="R63" s="57" t="n">
        <f aca="false">F63*Q63</f>
        <v>0</v>
      </c>
      <c r="S63" s="56"/>
      <c r="T63" s="57" t="n">
        <f aca="false">F63*S63</f>
        <v>0</v>
      </c>
      <c r="U63" s="56"/>
      <c r="V63" s="57" t="n">
        <f aca="false">F63*U63</f>
        <v>0</v>
      </c>
      <c r="W63" s="56"/>
      <c r="X63" s="57" t="n">
        <f aca="false">F63*W63</f>
        <v>0</v>
      </c>
      <c r="Y63" s="56"/>
      <c r="Z63" s="57" t="n">
        <f aca="false">F63*Y63</f>
        <v>0</v>
      </c>
      <c r="AA63" s="56"/>
      <c r="AB63" s="57" t="n">
        <f aca="false">F63*AA63</f>
        <v>0</v>
      </c>
      <c r="AC63" s="56"/>
      <c r="AD63" s="57" t="n">
        <f aca="false">F63*AC63</f>
        <v>0</v>
      </c>
      <c r="AE63" s="56"/>
      <c r="AF63" s="57" t="n">
        <f aca="false">F63*AE63</f>
        <v>0</v>
      </c>
      <c r="AG63" s="56"/>
      <c r="AH63" s="57" t="n">
        <f aca="false">F63*AG63</f>
        <v>0</v>
      </c>
      <c r="AI63" s="56"/>
      <c r="AJ63" s="57" t="n">
        <f aca="false">F63*AI63</f>
        <v>0</v>
      </c>
      <c r="AK63" s="56"/>
      <c r="AL63" s="57" t="n">
        <f aca="false">F63*AK63</f>
        <v>0</v>
      </c>
      <c r="AM63" s="56"/>
      <c r="AN63" s="57" t="n">
        <f aca="false">F63*AM63</f>
        <v>0</v>
      </c>
      <c r="AO63" s="56"/>
      <c r="AP63" s="57" t="n">
        <f aca="false">F63*AO63</f>
        <v>0</v>
      </c>
      <c r="AQ63" s="56"/>
      <c r="AR63" s="57" t="n">
        <f aca="false">F63*AQ63</f>
        <v>0</v>
      </c>
      <c r="AS63" s="56"/>
      <c r="AT63" s="57" t="n">
        <f aca="false">F63*AS63</f>
        <v>0</v>
      </c>
      <c r="AU63" s="56"/>
      <c r="AV63" s="57" t="n">
        <f aca="false">F63*AU63</f>
        <v>0</v>
      </c>
      <c r="AW63" s="56"/>
      <c r="AX63" s="57" t="n">
        <f aca="false">F63*AW63</f>
        <v>0</v>
      </c>
      <c r="AY63" s="56"/>
      <c r="AZ63" s="57" t="n">
        <f aca="false">F63*AY63</f>
        <v>0</v>
      </c>
      <c r="BA63" s="56"/>
      <c r="BB63" s="57" t="n">
        <f aca="false">F63*BA63</f>
        <v>0</v>
      </c>
      <c r="BC63" s="56"/>
      <c r="BD63" s="57" t="n">
        <f aca="false">F63*BC63</f>
        <v>0</v>
      </c>
      <c r="BE63" s="56"/>
      <c r="BF63" s="57" t="n">
        <f aca="false">F63*BE63</f>
        <v>0</v>
      </c>
      <c r="BG63" s="56"/>
      <c r="BH63" s="57" t="n">
        <f aca="false">F63*BG63</f>
        <v>0</v>
      </c>
      <c r="BI63" s="56"/>
      <c r="BJ63" s="57" t="n">
        <f aca="false">F63*BI63</f>
        <v>0</v>
      </c>
      <c r="BK63" s="56"/>
      <c r="BL63" s="57" t="n">
        <f aca="false">F63*BK63</f>
        <v>0</v>
      </c>
      <c r="BM63" s="56"/>
      <c r="BN63" s="57" t="n">
        <f aca="false">F63*BM63</f>
        <v>0</v>
      </c>
      <c r="BO63" s="56"/>
      <c r="BP63" s="57" t="n">
        <f aca="false">F63*BO63</f>
        <v>0</v>
      </c>
      <c r="BQ63" s="56"/>
      <c r="BR63" s="57" t="n">
        <f aca="false">F63*BQ63</f>
        <v>0</v>
      </c>
      <c r="BS63" s="56"/>
      <c r="BT63" s="57" t="n">
        <f aca="false">F63*BS63</f>
        <v>0</v>
      </c>
      <c r="BU63" s="56"/>
      <c r="BV63" s="57" t="n">
        <f aca="false">F63*BU63</f>
        <v>0</v>
      </c>
      <c r="BW63" s="56"/>
      <c r="BX63" s="58" t="n">
        <f aca="false">F63*BW63</f>
        <v>0</v>
      </c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67"/>
      <c r="DF63" s="67"/>
      <c r="DG63" s="67"/>
      <c r="DH63" s="67"/>
      <c r="DI63" s="67"/>
    </row>
    <row r="64" s="68" customFormat="true" ht="45" hidden="false" customHeight="false" outlineLevel="0" collapsed="false">
      <c r="A64" s="50" t="n">
        <v>1449</v>
      </c>
      <c r="B64" s="78"/>
      <c r="C64" s="63"/>
      <c r="D64" s="64" t="s">
        <v>117</v>
      </c>
      <c r="E64" s="71" t="s">
        <v>118</v>
      </c>
      <c r="F64" s="65" t="n">
        <v>543.29</v>
      </c>
      <c r="G64" s="66" t="n">
        <f aca="false">I64+K64+M64+O64+Q64+S64+U64+W64+Y64+AA64+AC64+AE64+AG64+AI64+AK64+AM64+AO64+AQ64+AS64+AU64+AW64+AY64+BA64+BC64+BE64+BG64+BI64+BK64+BM64+BO64+BQ64+BS64+BU64++BW64+BY64+CA64+CC64+CE64+CG64+CI64+CK64+CM64+CO64+CQ64+CS64+CU64+CW64+CY64+DA64+DC64</f>
        <v>0</v>
      </c>
      <c r="H64" s="55" t="n">
        <f aca="false">F64*G64</f>
        <v>0</v>
      </c>
      <c r="I64" s="56"/>
      <c r="J64" s="57" t="n">
        <f aca="false">F64*I64</f>
        <v>0</v>
      </c>
      <c r="K64" s="56"/>
      <c r="L64" s="57" t="n">
        <f aca="false">F64*K64</f>
        <v>0</v>
      </c>
      <c r="M64" s="56"/>
      <c r="N64" s="57" t="n">
        <f aca="false">F64*M64</f>
        <v>0</v>
      </c>
      <c r="O64" s="56"/>
      <c r="P64" s="57" t="n">
        <f aca="false">F64*O64</f>
        <v>0</v>
      </c>
      <c r="Q64" s="56"/>
      <c r="R64" s="57" t="n">
        <f aca="false">F64*Q64</f>
        <v>0</v>
      </c>
      <c r="S64" s="56"/>
      <c r="T64" s="57" t="n">
        <f aca="false">F64*S64</f>
        <v>0</v>
      </c>
      <c r="U64" s="56"/>
      <c r="V64" s="57" t="n">
        <f aca="false">F64*U64</f>
        <v>0</v>
      </c>
      <c r="W64" s="56"/>
      <c r="X64" s="57" t="n">
        <f aca="false">F64*W64</f>
        <v>0</v>
      </c>
      <c r="Y64" s="56"/>
      <c r="Z64" s="57" t="n">
        <f aca="false">F64*Y64</f>
        <v>0</v>
      </c>
      <c r="AA64" s="56"/>
      <c r="AB64" s="57" t="n">
        <f aca="false">F64*AA64</f>
        <v>0</v>
      </c>
      <c r="AC64" s="56"/>
      <c r="AD64" s="57" t="n">
        <f aca="false">F64*AC64</f>
        <v>0</v>
      </c>
      <c r="AE64" s="56"/>
      <c r="AF64" s="57" t="n">
        <f aca="false">F64*AE64</f>
        <v>0</v>
      </c>
      <c r="AG64" s="56"/>
      <c r="AH64" s="57" t="n">
        <f aca="false">F64*AG64</f>
        <v>0</v>
      </c>
      <c r="AI64" s="56"/>
      <c r="AJ64" s="57" t="n">
        <f aca="false">F64*AI64</f>
        <v>0</v>
      </c>
      <c r="AK64" s="56"/>
      <c r="AL64" s="57" t="n">
        <f aca="false">F64*AK64</f>
        <v>0</v>
      </c>
      <c r="AM64" s="56"/>
      <c r="AN64" s="57" t="n">
        <f aca="false">F64*AM64</f>
        <v>0</v>
      </c>
      <c r="AO64" s="56"/>
      <c r="AP64" s="57" t="n">
        <f aca="false">F64*AO64</f>
        <v>0</v>
      </c>
      <c r="AQ64" s="56"/>
      <c r="AR64" s="57" t="n">
        <f aca="false">F64*AQ64</f>
        <v>0</v>
      </c>
      <c r="AS64" s="56"/>
      <c r="AT64" s="57" t="n">
        <f aca="false">F64*AS64</f>
        <v>0</v>
      </c>
      <c r="AU64" s="56"/>
      <c r="AV64" s="57" t="n">
        <f aca="false">F64*AU64</f>
        <v>0</v>
      </c>
      <c r="AW64" s="56"/>
      <c r="AX64" s="57" t="n">
        <f aca="false">F64*AW64</f>
        <v>0</v>
      </c>
      <c r="AY64" s="56"/>
      <c r="AZ64" s="57" t="n">
        <f aca="false">F64*AY64</f>
        <v>0</v>
      </c>
      <c r="BA64" s="56"/>
      <c r="BB64" s="57" t="n">
        <f aca="false">F64*BA64</f>
        <v>0</v>
      </c>
      <c r="BC64" s="56"/>
      <c r="BD64" s="57" t="n">
        <f aca="false">F64*BC64</f>
        <v>0</v>
      </c>
      <c r="BE64" s="56"/>
      <c r="BF64" s="57" t="n">
        <f aca="false">F64*BE64</f>
        <v>0</v>
      </c>
      <c r="BG64" s="56"/>
      <c r="BH64" s="57" t="n">
        <f aca="false">F64*BG64</f>
        <v>0</v>
      </c>
      <c r="BI64" s="56"/>
      <c r="BJ64" s="57" t="n">
        <f aca="false">F64*BI64</f>
        <v>0</v>
      </c>
      <c r="BK64" s="56"/>
      <c r="BL64" s="57" t="n">
        <f aca="false">F64*BK64</f>
        <v>0</v>
      </c>
      <c r="BM64" s="56"/>
      <c r="BN64" s="57" t="n">
        <f aca="false">F64*BM64</f>
        <v>0</v>
      </c>
      <c r="BO64" s="56"/>
      <c r="BP64" s="57" t="n">
        <f aca="false">F64*BO64</f>
        <v>0</v>
      </c>
      <c r="BQ64" s="56"/>
      <c r="BR64" s="57" t="n">
        <f aca="false">F64*BQ64</f>
        <v>0</v>
      </c>
      <c r="BS64" s="56"/>
      <c r="BT64" s="57" t="n">
        <f aca="false">F64*BS64</f>
        <v>0</v>
      </c>
      <c r="BU64" s="56"/>
      <c r="BV64" s="57" t="n">
        <f aca="false">F64*BU64</f>
        <v>0</v>
      </c>
      <c r="BW64" s="56"/>
      <c r="BX64" s="58" t="n">
        <f aca="false">F64*BW64</f>
        <v>0</v>
      </c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67"/>
      <c r="DF64" s="67"/>
      <c r="DG64" s="67"/>
      <c r="DH64" s="67"/>
      <c r="DI64" s="67"/>
    </row>
    <row r="65" s="68" customFormat="true" ht="45" hidden="false" customHeight="false" outlineLevel="0" collapsed="false">
      <c r="A65" s="50" t="n">
        <v>1450</v>
      </c>
      <c r="B65" s="78"/>
      <c r="C65" s="63"/>
      <c r="D65" s="64" t="s">
        <v>119</v>
      </c>
      <c r="E65" s="71" t="s">
        <v>120</v>
      </c>
      <c r="F65" s="72" t="n">
        <v>543.29</v>
      </c>
      <c r="G65" s="66" t="n">
        <f aca="false">I65+K65+M65+O65+Q65+S65+U65+W65+Y65+AA65+AC65+AE65+AG65+AI65+AK65+AM65+AO65+AQ65+AS65+AU65+AW65+AY65+BA65+BC65+BE65+BG65+BI65+BK65+BM65+BO65+BQ65+BS65+BU65++BW65+BY65+CA65+CC65+CE65+CG65+CI65+CK65+CM65+CO65+CQ65+CS65+CU65+CW65+CY65+DA65+DC65</f>
        <v>0</v>
      </c>
      <c r="H65" s="55" t="n">
        <f aca="false">F65*G65</f>
        <v>0</v>
      </c>
      <c r="I65" s="56"/>
      <c r="J65" s="57" t="n">
        <f aca="false">F65*I65</f>
        <v>0</v>
      </c>
      <c r="K65" s="56"/>
      <c r="L65" s="57" t="n">
        <f aca="false">F65*K65</f>
        <v>0</v>
      </c>
      <c r="M65" s="56"/>
      <c r="N65" s="57" t="n">
        <f aca="false">F65*M65</f>
        <v>0</v>
      </c>
      <c r="O65" s="56"/>
      <c r="P65" s="57" t="n">
        <f aca="false">F65*O65</f>
        <v>0</v>
      </c>
      <c r="Q65" s="56"/>
      <c r="R65" s="57" t="n">
        <f aca="false">F65*Q65</f>
        <v>0</v>
      </c>
      <c r="S65" s="56"/>
      <c r="T65" s="57" t="n">
        <f aca="false">F65*S65</f>
        <v>0</v>
      </c>
      <c r="U65" s="56"/>
      <c r="V65" s="57" t="n">
        <f aca="false">F65*U65</f>
        <v>0</v>
      </c>
      <c r="W65" s="56"/>
      <c r="X65" s="57" t="n">
        <f aca="false">F65*W65</f>
        <v>0</v>
      </c>
      <c r="Y65" s="56"/>
      <c r="Z65" s="57" t="n">
        <f aca="false">F65*Y65</f>
        <v>0</v>
      </c>
      <c r="AA65" s="56"/>
      <c r="AB65" s="57" t="n">
        <f aca="false">F65*AA65</f>
        <v>0</v>
      </c>
      <c r="AC65" s="56"/>
      <c r="AD65" s="57" t="n">
        <f aca="false">F65*AC65</f>
        <v>0</v>
      </c>
      <c r="AE65" s="56"/>
      <c r="AF65" s="57" t="n">
        <f aca="false">F65*AE65</f>
        <v>0</v>
      </c>
      <c r="AG65" s="56"/>
      <c r="AH65" s="57" t="n">
        <f aca="false">F65*AG65</f>
        <v>0</v>
      </c>
      <c r="AI65" s="56"/>
      <c r="AJ65" s="57" t="n">
        <f aca="false">F65*AI65</f>
        <v>0</v>
      </c>
      <c r="AK65" s="56"/>
      <c r="AL65" s="57" t="n">
        <f aca="false">F65*AK65</f>
        <v>0</v>
      </c>
      <c r="AM65" s="56"/>
      <c r="AN65" s="57" t="n">
        <f aca="false">F65*AM65</f>
        <v>0</v>
      </c>
      <c r="AO65" s="56"/>
      <c r="AP65" s="57" t="n">
        <f aca="false">F65*AO65</f>
        <v>0</v>
      </c>
      <c r="AQ65" s="56"/>
      <c r="AR65" s="57" t="n">
        <f aca="false">F65*AQ65</f>
        <v>0</v>
      </c>
      <c r="AS65" s="56"/>
      <c r="AT65" s="57" t="n">
        <f aca="false">F65*AS65</f>
        <v>0</v>
      </c>
      <c r="AU65" s="56"/>
      <c r="AV65" s="57" t="n">
        <f aca="false">F65*AU65</f>
        <v>0</v>
      </c>
      <c r="AW65" s="56"/>
      <c r="AX65" s="57" t="n">
        <f aca="false">F65*AW65</f>
        <v>0</v>
      </c>
      <c r="AY65" s="56"/>
      <c r="AZ65" s="57" t="n">
        <f aca="false">F65*AY65</f>
        <v>0</v>
      </c>
      <c r="BA65" s="56"/>
      <c r="BB65" s="57" t="n">
        <f aca="false">F65*BA65</f>
        <v>0</v>
      </c>
      <c r="BC65" s="56"/>
      <c r="BD65" s="57" t="n">
        <f aca="false">F65*BC65</f>
        <v>0</v>
      </c>
      <c r="BE65" s="56"/>
      <c r="BF65" s="57" t="n">
        <f aca="false">F65*BE65</f>
        <v>0</v>
      </c>
      <c r="BG65" s="56"/>
      <c r="BH65" s="57" t="n">
        <f aca="false">F65*BG65</f>
        <v>0</v>
      </c>
      <c r="BI65" s="56"/>
      <c r="BJ65" s="57" t="n">
        <f aca="false">F65*BI65</f>
        <v>0</v>
      </c>
      <c r="BK65" s="56"/>
      <c r="BL65" s="57" t="n">
        <f aca="false">F65*BK65</f>
        <v>0</v>
      </c>
      <c r="BM65" s="56"/>
      <c r="BN65" s="57" t="n">
        <f aca="false">F65*BM65</f>
        <v>0</v>
      </c>
      <c r="BO65" s="56"/>
      <c r="BP65" s="57" t="n">
        <f aca="false">F65*BO65</f>
        <v>0</v>
      </c>
      <c r="BQ65" s="56"/>
      <c r="BR65" s="57" t="n">
        <f aca="false">F65*BQ65</f>
        <v>0</v>
      </c>
      <c r="BS65" s="56"/>
      <c r="BT65" s="57" t="n">
        <f aca="false">F65*BS65</f>
        <v>0</v>
      </c>
      <c r="BU65" s="56"/>
      <c r="BV65" s="57" t="n">
        <f aca="false">F65*BU65</f>
        <v>0</v>
      </c>
      <c r="BW65" s="56"/>
      <c r="BX65" s="58" t="n">
        <f aca="false">F65*BW65</f>
        <v>0</v>
      </c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67"/>
      <c r="DF65" s="67"/>
      <c r="DG65" s="67"/>
      <c r="DH65" s="67"/>
      <c r="DI65" s="67"/>
    </row>
    <row r="66" s="68" customFormat="true" ht="45" hidden="false" customHeight="false" outlineLevel="0" collapsed="false">
      <c r="A66" s="50" t="n">
        <v>1451</v>
      </c>
      <c r="B66" s="78"/>
      <c r="C66" s="63"/>
      <c r="D66" s="64" t="s">
        <v>121</v>
      </c>
      <c r="E66" s="71" t="s">
        <v>122</v>
      </c>
      <c r="F66" s="72" t="n">
        <v>452.54</v>
      </c>
      <c r="G66" s="66" t="n">
        <f aca="false">I66+K66+M66+O66+Q66+S66+U66+W66+Y66+AA66+AC66+AE66+AG66+AI66+AK66+AM66+AO66+AQ66+AS66+AU66+AW66+AY66+BA66+BC66+BE66+BG66+BI66+BK66+BM66+BO66+BQ66+BS66+BU66++BW66+BY66+CA66+CC66+CE66+CG66+CI66+CK66+CM66+CO66+CQ66+CS66+CU66+CW66+CY66+DA66+DC66</f>
        <v>0</v>
      </c>
      <c r="H66" s="55" t="n">
        <f aca="false">F66*G66</f>
        <v>0</v>
      </c>
      <c r="I66" s="56"/>
      <c r="J66" s="57" t="n">
        <f aca="false">F66*I66</f>
        <v>0</v>
      </c>
      <c r="K66" s="56"/>
      <c r="L66" s="57" t="n">
        <f aca="false">F66*K66</f>
        <v>0</v>
      </c>
      <c r="M66" s="56"/>
      <c r="N66" s="57" t="n">
        <f aca="false">F66*M66</f>
        <v>0</v>
      </c>
      <c r="O66" s="56"/>
      <c r="P66" s="57" t="n">
        <f aca="false">F66*O66</f>
        <v>0</v>
      </c>
      <c r="Q66" s="56"/>
      <c r="R66" s="57" t="n">
        <f aca="false">F66*Q66</f>
        <v>0</v>
      </c>
      <c r="S66" s="56"/>
      <c r="T66" s="57" t="n">
        <f aca="false">F66*S66</f>
        <v>0</v>
      </c>
      <c r="U66" s="56"/>
      <c r="V66" s="57" t="n">
        <f aca="false">F66*U66</f>
        <v>0</v>
      </c>
      <c r="W66" s="56"/>
      <c r="X66" s="57" t="n">
        <f aca="false">F66*W66</f>
        <v>0</v>
      </c>
      <c r="Y66" s="56"/>
      <c r="Z66" s="57" t="n">
        <f aca="false">F66*Y66</f>
        <v>0</v>
      </c>
      <c r="AA66" s="56"/>
      <c r="AB66" s="57" t="n">
        <f aca="false">F66*AA66</f>
        <v>0</v>
      </c>
      <c r="AC66" s="56"/>
      <c r="AD66" s="57" t="n">
        <f aca="false">F66*AC66</f>
        <v>0</v>
      </c>
      <c r="AE66" s="56"/>
      <c r="AF66" s="57" t="n">
        <f aca="false">F66*AE66</f>
        <v>0</v>
      </c>
      <c r="AG66" s="56"/>
      <c r="AH66" s="57" t="n">
        <f aca="false">F66*AG66</f>
        <v>0</v>
      </c>
      <c r="AI66" s="56"/>
      <c r="AJ66" s="57" t="n">
        <f aca="false">F66*AI66</f>
        <v>0</v>
      </c>
      <c r="AK66" s="56"/>
      <c r="AL66" s="57" t="n">
        <f aca="false">F66*AK66</f>
        <v>0</v>
      </c>
      <c r="AM66" s="56"/>
      <c r="AN66" s="57" t="n">
        <f aca="false">F66*AM66</f>
        <v>0</v>
      </c>
      <c r="AO66" s="56"/>
      <c r="AP66" s="57" t="n">
        <f aca="false">F66*AO66</f>
        <v>0</v>
      </c>
      <c r="AQ66" s="56"/>
      <c r="AR66" s="57" t="n">
        <f aca="false">F66*AQ66</f>
        <v>0</v>
      </c>
      <c r="AS66" s="56"/>
      <c r="AT66" s="57" t="n">
        <f aca="false">F66*AS66</f>
        <v>0</v>
      </c>
      <c r="AU66" s="56"/>
      <c r="AV66" s="57" t="n">
        <f aca="false">F66*AU66</f>
        <v>0</v>
      </c>
      <c r="AW66" s="56"/>
      <c r="AX66" s="57" t="n">
        <f aca="false">F66*AW66</f>
        <v>0</v>
      </c>
      <c r="AY66" s="56"/>
      <c r="AZ66" s="57" t="n">
        <f aca="false">F66*AY66</f>
        <v>0</v>
      </c>
      <c r="BA66" s="56"/>
      <c r="BB66" s="57" t="n">
        <f aca="false">F66*BA66</f>
        <v>0</v>
      </c>
      <c r="BC66" s="56"/>
      <c r="BD66" s="57" t="n">
        <f aca="false">F66*BC66</f>
        <v>0</v>
      </c>
      <c r="BE66" s="56"/>
      <c r="BF66" s="57" t="n">
        <f aca="false">F66*BE66</f>
        <v>0</v>
      </c>
      <c r="BG66" s="56"/>
      <c r="BH66" s="57" t="n">
        <f aca="false">F66*BG66</f>
        <v>0</v>
      </c>
      <c r="BI66" s="56"/>
      <c r="BJ66" s="57" t="n">
        <f aca="false">F66*BI66</f>
        <v>0</v>
      </c>
      <c r="BK66" s="56"/>
      <c r="BL66" s="57" t="n">
        <f aca="false">F66*BK66</f>
        <v>0</v>
      </c>
      <c r="BM66" s="56"/>
      <c r="BN66" s="57" t="n">
        <f aca="false">F66*BM66</f>
        <v>0</v>
      </c>
      <c r="BO66" s="56"/>
      <c r="BP66" s="57" t="n">
        <f aca="false">F66*BO66</f>
        <v>0</v>
      </c>
      <c r="BQ66" s="56"/>
      <c r="BR66" s="57" t="n">
        <f aca="false">F66*BQ66</f>
        <v>0</v>
      </c>
      <c r="BS66" s="56"/>
      <c r="BT66" s="57" t="n">
        <f aca="false">F66*BS66</f>
        <v>0</v>
      </c>
      <c r="BU66" s="56"/>
      <c r="BV66" s="57" t="n">
        <f aca="false">F66*BU65</f>
        <v>0</v>
      </c>
      <c r="BW66" s="56"/>
      <c r="BX66" s="58" t="n">
        <f aca="false">F66*BW66</f>
        <v>0</v>
      </c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67"/>
      <c r="DF66" s="67"/>
      <c r="DG66" s="67"/>
      <c r="DH66" s="67"/>
      <c r="DI66" s="67"/>
    </row>
    <row r="67" s="68" customFormat="true" ht="45" hidden="false" customHeight="false" outlineLevel="0" collapsed="false">
      <c r="A67" s="50" t="n">
        <v>1452</v>
      </c>
      <c r="B67" s="63"/>
      <c r="C67" s="63"/>
      <c r="D67" s="64" t="s">
        <v>123</v>
      </c>
      <c r="E67" s="71" t="s">
        <v>124</v>
      </c>
      <c r="F67" s="65" t="n">
        <v>477.95</v>
      </c>
      <c r="G67" s="66" t="n">
        <f aca="false">I67+K67+M67+O67+Q67+S67+U67+W67+Y67+AA67+AC67+AE67+AG67+AI67+AK67+AM67+AO67+AQ67+AS67+AU67+AW67+AY67+BA67+BC67+BE67+BG67+BI67+BK67+BM67+BO67+BQ67+BS67+BU67++BW67+BY67+CA67+CC67+CE67+CG67+CI67+CK67+CM67+CO67+CQ67+CS67+CU67+CW67+CY67+DA67+DC67</f>
        <v>0</v>
      </c>
      <c r="H67" s="55" t="n">
        <f aca="false">F67*G67</f>
        <v>0</v>
      </c>
      <c r="I67" s="56"/>
      <c r="J67" s="57" t="n">
        <f aca="false">F67*I67</f>
        <v>0</v>
      </c>
      <c r="K67" s="56"/>
      <c r="L67" s="57" t="n">
        <f aca="false">F67*K67</f>
        <v>0</v>
      </c>
      <c r="M67" s="56"/>
      <c r="N67" s="57" t="n">
        <f aca="false">F67*M67</f>
        <v>0</v>
      </c>
      <c r="O67" s="56"/>
      <c r="P67" s="57" t="n">
        <f aca="false">F67*O67</f>
        <v>0</v>
      </c>
      <c r="Q67" s="56"/>
      <c r="R67" s="57" t="n">
        <f aca="false">F67*Q67</f>
        <v>0</v>
      </c>
      <c r="S67" s="56"/>
      <c r="T67" s="57" t="n">
        <f aca="false">F67*S67</f>
        <v>0</v>
      </c>
      <c r="U67" s="56"/>
      <c r="V67" s="57" t="n">
        <f aca="false">F67*U67</f>
        <v>0</v>
      </c>
      <c r="W67" s="56"/>
      <c r="X67" s="57" t="n">
        <f aca="false">F67*W67</f>
        <v>0</v>
      </c>
      <c r="Y67" s="56"/>
      <c r="Z67" s="57" t="n">
        <f aca="false">F67*Y67</f>
        <v>0</v>
      </c>
      <c r="AA67" s="56"/>
      <c r="AB67" s="57" t="n">
        <f aca="false">F67*AA67</f>
        <v>0</v>
      </c>
      <c r="AC67" s="56"/>
      <c r="AD67" s="57" t="n">
        <f aca="false">F67*AC67</f>
        <v>0</v>
      </c>
      <c r="AE67" s="56"/>
      <c r="AF67" s="57" t="n">
        <f aca="false">F67*AE67</f>
        <v>0</v>
      </c>
      <c r="AG67" s="56"/>
      <c r="AH67" s="57" t="n">
        <f aca="false">F67*AG67</f>
        <v>0</v>
      </c>
      <c r="AI67" s="56"/>
      <c r="AJ67" s="57" t="n">
        <f aca="false">F67*AI67</f>
        <v>0</v>
      </c>
      <c r="AK67" s="56"/>
      <c r="AL67" s="57" t="n">
        <f aca="false">F67*AK67</f>
        <v>0</v>
      </c>
      <c r="AM67" s="56"/>
      <c r="AN67" s="57" t="n">
        <f aca="false">F67*AM67</f>
        <v>0</v>
      </c>
      <c r="AO67" s="56"/>
      <c r="AP67" s="57" t="n">
        <f aca="false">F67*AO67</f>
        <v>0</v>
      </c>
      <c r="AQ67" s="56"/>
      <c r="AR67" s="57" t="n">
        <f aca="false">F67*AQ67</f>
        <v>0</v>
      </c>
      <c r="AS67" s="56"/>
      <c r="AT67" s="57" t="n">
        <f aca="false">F67*AS67</f>
        <v>0</v>
      </c>
      <c r="AU67" s="56"/>
      <c r="AV67" s="57" t="n">
        <f aca="false">F67*AU67</f>
        <v>0</v>
      </c>
      <c r="AW67" s="56"/>
      <c r="AX67" s="57" t="n">
        <f aca="false">F67*AW67</f>
        <v>0</v>
      </c>
      <c r="AY67" s="56"/>
      <c r="AZ67" s="57" t="n">
        <f aca="false">F67*AY67</f>
        <v>0</v>
      </c>
      <c r="BA67" s="56"/>
      <c r="BB67" s="57" t="n">
        <f aca="false">F67*BA67</f>
        <v>0</v>
      </c>
      <c r="BC67" s="56"/>
      <c r="BD67" s="57" t="n">
        <f aca="false">F67*BC67</f>
        <v>0</v>
      </c>
      <c r="BE67" s="56"/>
      <c r="BF67" s="57" t="n">
        <f aca="false">F67*BE67</f>
        <v>0</v>
      </c>
      <c r="BG67" s="56"/>
      <c r="BH67" s="57" t="n">
        <f aca="false">F67*BG67</f>
        <v>0</v>
      </c>
      <c r="BI67" s="56"/>
      <c r="BJ67" s="57" t="n">
        <f aca="false">F67*BI67</f>
        <v>0</v>
      </c>
      <c r="BK67" s="56"/>
      <c r="BL67" s="57" t="n">
        <f aca="false">F67*BK67</f>
        <v>0</v>
      </c>
      <c r="BM67" s="56"/>
      <c r="BN67" s="57" t="n">
        <f aca="false">F67*BM67</f>
        <v>0</v>
      </c>
      <c r="BO67" s="56"/>
      <c r="BP67" s="57" t="n">
        <f aca="false">F67*BO67</f>
        <v>0</v>
      </c>
      <c r="BQ67" s="56"/>
      <c r="BR67" s="57" t="n">
        <f aca="false">F67*BQ67</f>
        <v>0</v>
      </c>
      <c r="BS67" s="56"/>
      <c r="BT67" s="57" t="n">
        <f aca="false">F67*BS67</f>
        <v>0</v>
      </c>
      <c r="BU67" s="56"/>
      <c r="BV67" s="57" t="n">
        <f aca="false">F67*BU66</f>
        <v>0</v>
      </c>
      <c r="BW67" s="56"/>
      <c r="BX67" s="58" t="n">
        <f aca="false">F67*BW67</f>
        <v>0</v>
      </c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67"/>
      <c r="DF67" s="67"/>
      <c r="DG67" s="67"/>
      <c r="DH67" s="67"/>
      <c r="DI67" s="67"/>
    </row>
    <row r="68" s="68" customFormat="true" ht="15" hidden="false" customHeight="false" outlineLevel="0" collapsed="false">
      <c r="A68" s="50"/>
      <c r="B68" s="77"/>
      <c r="C68" s="63"/>
      <c r="D68" s="64"/>
      <c r="E68" s="70" t="s">
        <v>125</v>
      </c>
      <c r="F68" s="65" t="n">
        <v>0</v>
      </c>
      <c r="G68" s="66" t="n">
        <f aca="false">I68+K68+M68+O68+Q68+S68+U68+W68+Y68+AA68+AC68+AE68+AG68+AI68+AK68+AM68+AO68+AQ68+AS68+AU68+AW68+AY68+BA68+BC68+BE68+BG68+BI68+BK68+BM68+BO68+BQ68+BS68+BU68++BW68+BY68+CA68+CC68+CE68+CG68+CI68+CK68+CM68+CO68+CQ68+CS68+CU68+CW68+CY68+DA68+DC68</f>
        <v>0</v>
      </c>
      <c r="H68" s="55" t="n">
        <f aca="false">F68*G68</f>
        <v>0</v>
      </c>
      <c r="I68" s="56"/>
      <c r="J68" s="57" t="n">
        <f aca="false">F68*I68</f>
        <v>0</v>
      </c>
      <c r="K68" s="56"/>
      <c r="L68" s="57" t="n">
        <f aca="false">F68*K68</f>
        <v>0</v>
      </c>
      <c r="M68" s="56"/>
      <c r="N68" s="57" t="n">
        <f aca="false">F68*M68</f>
        <v>0</v>
      </c>
      <c r="O68" s="56"/>
      <c r="P68" s="57" t="n">
        <f aca="false">F68*O68</f>
        <v>0</v>
      </c>
      <c r="Q68" s="56"/>
      <c r="R68" s="57" t="n">
        <f aca="false">F68*Q68</f>
        <v>0</v>
      </c>
      <c r="S68" s="56"/>
      <c r="T68" s="57" t="n">
        <f aca="false">F68*S68</f>
        <v>0</v>
      </c>
      <c r="U68" s="56"/>
      <c r="V68" s="57" t="n">
        <f aca="false">F68*U68</f>
        <v>0</v>
      </c>
      <c r="W68" s="56"/>
      <c r="X68" s="57" t="n">
        <f aca="false">F68*W68</f>
        <v>0</v>
      </c>
      <c r="Y68" s="56"/>
      <c r="Z68" s="57" t="n">
        <f aca="false">F68*Y68</f>
        <v>0</v>
      </c>
      <c r="AA68" s="56"/>
      <c r="AB68" s="57" t="n">
        <f aca="false">F68*AA68</f>
        <v>0</v>
      </c>
      <c r="AC68" s="56"/>
      <c r="AD68" s="57" t="n">
        <f aca="false">F68*AC68</f>
        <v>0</v>
      </c>
      <c r="AE68" s="56"/>
      <c r="AF68" s="57" t="n">
        <f aca="false">F68*AE68</f>
        <v>0</v>
      </c>
      <c r="AG68" s="56"/>
      <c r="AH68" s="57" t="n">
        <f aca="false">F68*AG68</f>
        <v>0</v>
      </c>
      <c r="AI68" s="56"/>
      <c r="AJ68" s="57" t="n">
        <f aca="false">F68*AI68</f>
        <v>0</v>
      </c>
      <c r="AK68" s="56"/>
      <c r="AL68" s="57" t="n">
        <f aca="false">F68*AK68</f>
        <v>0</v>
      </c>
      <c r="AM68" s="56"/>
      <c r="AN68" s="57" t="n">
        <f aca="false">F68*AM68</f>
        <v>0</v>
      </c>
      <c r="AO68" s="56"/>
      <c r="AP68" s="57" t="n">
        <f aca="false">F68*AO68</f>
        <v>0</v>
      </c>
      <c r="AQ68" s="56"/>
      <c r="AR68" s="57" t="n">
        <f aca="false">F68*AQ68</f>
        <v>0</v>
      </c>
      <c r="AS68" s="56"/>
      <c r="AT68" s="57" t="n">
        <f aca="false">F68*AS68</f>
        <v>0</v>
      </c>
      <c r="AU68" s="56"/>
      <c r="AV68" s="57" t="n">
        <f aca="false">F68*AU68</f>
        <v>0</v>
      </c>
      <c r="AW68" s="56"/>
      <c r="AX68" s="57" t="n">
        <f aca="false">F68*AW68</f>
        <v>0</v>
      </c>
      <c r="AY68" s="56"/>
      <c r="AZ68" s="57" t="n">
        <f aca="false">F68*AY68</f>
        <v>0</v>
      </c>
      <c r="BA68" s="56"/>
      <c r="BB68" s="57" t="n">
        <f aca="false">F68*BA68</f>
        <v>0</v>
      </c>
      <c r="BC68" s="56"/>
      <c r="BD68" s="57" t="n">
        <f aca="false">F68*BC68</f>
        <v>0</v>
      </c>
      <c r="BE68" s="56"/>
      <c r="BF68" s="57" t="n">
        <f aca="false">F68*BE68</f>
        <v>0</v>
      </c>
      <c r="BG68" s="56"/>
      <c r="BH68" s="57" t="n">
        <f aca="false">F68*BG68</f>
        <v>0</v>
      </c>
      <c r="BI68" s="56"/>
      <c r="BJ68" s="57" t="n">
        <f aca="false">F68*BI68</f>
        <v>0</v>
      </c>
      <c r="BK68" s="56"/>
      <c r="BL68" s="57" t="n">
        <f aca="false">F68*BK68</f>
        <v>0</v>
      </c>
      <c r="BM68" s="56"/>
      <c r="BN68" s="57" t="n">
        <f aca="false">F68*BM68</f>
        <v>0</v>
      </c>
      <c r="BO68" s="56"/>
      <c r="BP68" s="57" t="n">
        <f aca="false">F68*BO68</f>
        <v>0</v>
      </c>
      <c r="BQ68" s="56"/>
      <c r="BR68" s="57" t="n">
        <f aca="false">F68*BQ68</f>
        <v>0</v>
      </c>
      <c r="BS68" s="56"/>
      <c r="BT68" s="57" t="n">
        <f aca="false">F68*BS68</f>
        <v>0</v>
      </c>
      <c r="BU68" s="56"/>
      <c r="BV68" s="57" t="n">
        <f aca="false">F68*BU68</f>
        <v>0</v>
      </c>
      <c r="BW68" s="56"/>
      <c r="BX68" s="58" t="n">
        <f aca="false">F68*BW68</f>
        <v>0</v>
      </c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67"/>
      <c r="DF68" s="67"/>
      <c r="DG68" s="67"/>
      <c r="DH68" s="67"/>
      <c r="DI68" s="67"/>
    </row>
    <row r="69" s="68" customFormat="true" ht="45" hidden="false" customHeight="false" outlineLevel="0" collapsed="false">
      <c r="A69" s="50"/>
      <c r="B69" s="77"/>
      <c r="C69" s="63"/>
      <c r="D69" s="64" t="s">
        <v>126</v>
      </c>
      <c r="E69" s="71" t="s">
        <v>127</v>
      </c>
      <c r="F69" s="65" t="n">
        <v>0</v>
      </c>
      <c r="G69" s="66" t="n">
        <f aca="false">I69+K69+M69+O69+Q69+S69+U69+W69+Y69+AA69+AC69+AE69+AG69+AI69+AK69+AM69+AO69+AQ69+AS69+AU69+AW69+AY69+BA69+BC69+BE69+BG69+BI69+BK69+BM69+BO69+BQ69+BS69+BU69++BW69+BY69+CA69+CC69+CE69+CG69+CI69+CK69+CM69+CO69+CQ69+CS69+CU69+CW69+CY69+DA69+DC69</f>
        <v>0</v>
      </c>
      <c r="H69" s="55" t="n">
        <f aca="false">F69*G69</f>
        <v>0</v>
      </c>
      <c r="I69" s="56"/>
      <c r="J69" s="57" t="n">
        <f aca="false">F69*I69</f>
        <v>0</v>
      </c>
      <c r="K69" s="56"/>
      <c r="L69" s="57" t="n">
        <f aca="false">F69*K69</f>
        <v>0</v>
      </c>
      <c r="M69" s="56"/>
      <c r="N69" s="57" t="n">
        <f aca="false">F69*M69</f>
        <v>0</v>
      </c>
      <c r="O69" s="56"/>
      <c r="P69" s="57" t="n">
        <f aca="false">F69*O69</f>
        <v>0</v>
      </c>
      <c r="Q69" s="56"/>
      <c r="R69" s="57" t="n">
        <f aca="false">F69*Q69</f>
        <v>0</v>
      </c>
      <c r="S69" s="56"/>
      <c r="T69" s="57" t="n">
        <f aca="false">F69*S69</f>
        <v>0</v>
      </c>
      <c r="U69" s="56"/>
      <c r="V69" s="57" t="n">
        <f aca="false">F69*U69</f>
        <v>0</v>
      </c>
      <c r="W69" s="56"/>
      <c r="X69" s="57" t="n">
        <f aca="false">F69*W69</f>
        <v>0</v>
      </c>
      <c r="Y69" s="56"/>
      <c r="Z69" s="57" t="n">
        <f aca="false">F69*Y69</f>
        <v>0</v>
      </c>
      <c r="AA69" s="56"/>
      <c r="AB69" s="57" t="n">
        <f aca="false">F69*AA69</f>
        <v>0</v>
      </c>
      <c r="AC69" s="56"/>
      <c r="AD69" s="57" t="n">
        <f aca="false">F69*AC69</f>
        <v>0</v>
      </c>
      <c r="AE69" s="56"/>
      <c r="AF69" s="57" t="n">
        <f aca="false">F69*AE69</f>
        <v>0</v>
      </c>
      <c r="AG69" s="56"/>
      <c r="AH69" s="57" t="n">
        <f aca="false">F69*AG69</f>
        <v>0</v>
      </c>
      <c r="AI69" s="56"/>
      <c r="AJ69" s="57" t="n">
        <f aca="false">F69*AI69</f>
        <v>0</v>
      </c>
      <c r="AK69" s="56"/>
      <c r="AL69" s="57" t="n">
        <f aca="false">F69*AK69</f>
        <v>0</v>
      </c>
      <c r="AM69" s="56"/>
      <c r="AN69" s="57" t="n">
        <f aca="false">F69*AM69</f>
        <v>0</v>
      </c>
      <c r="AO69" s="56"/>
      <c r="AP69" s="57" t="n">
        <f aca="false">F69*AO69</f>
        <v>0</v>
      </c>
      <c r="AQ69" s="56"/>
      <c r="AR69" s="57" t="n">
        <f aca="false">F69*AQ69</f>
        <v>0</v>
      </c>
      <c r="AS69" s="56"/>
      <c r="AT69" s="57" t="n">
        <f aca="false">F69*AS69</f>
        <v>0</v>
      </c>
      <c r="AU69" s="56"/>
      <c r="AV69" s="57" t="n">
        <f aca="false">F69*AU69</f>
        <v>0</v>
      </c>
      <c r="AW69" s="56"/>
      <c r="AX69" s="57" t="n">
        <f aca="false">F69*AW69</f>
        <v>0</v>
      </c>
      <c r="AY69" s="56"/>
      <c r="AZ69" s="57" t="n">
        <f aca="false">F69*AY69</f>
        <v>0</v>
      </c>
      <c r="BA69" s="56"/>
      <c r="BB69" s="57" t="n">
        <f aca="false">F69*BA69</f>
        <v>0</v>
      </c>
      <c r="BC69" s="56"/>
      <c r="BD69" s="57" t="n">
        <f aca="false">F69*BC69</f>
        <v>0</v>
      </c>
      <c r="BE69" s="56"/>
      <c r="BF69" s="57" t="n">
        <f aca="false">F69*BE69</f>
        <v>0</v>
      </c>
      <c r="BG69" s="56"/>
      <c r="BH69" s="57" t="n">
        <f aca="false">F69*BG69</f>
        <v>0</v>
      </c>
      <c r="BI69" s="56"/>
      <c r="BJ69" s="57" t="n">
        <f aca="false">F69*BI69</f>
        <v>0</v>
      </c>
      <c r="BK69" s="56"/>
      <c r="BL69" s="57" t="n">
        <f aca="false">F69*BK69</f>
        <v>0</v>
      </c>
      <c r="BM69" s="56"/>
      <c r="BN69" s="57" t="n">
        <f aca="false">F69*BM69</f>
        <v>0</v>
      </c>
      <c r="BO69" s="56"/>
      <c r="BP69" s="57" t="n">
        <f aca="false">F69*BO69</f>
        <v>0</v>
      </c>
      <c r="BQ69" s="56"/>
      <c r="BR69" s="57" t="n">
        <f aca="false">F69*BQ69</f>
        <v>0</v>
      </c>
      <c r="BS69" s="56"/>
      <c r="BT69" s="57" t="n">
        <f aca="false">F69*BS69</f>
        <v>0</v>
      </c>
      <c r="BU69" s="56"/>
      <c r="BV69" s="57" t="n">
        <f aca="false">F69*BU69</f>
        <v>0</v>
      </c>
      <c r="BW69" s="56"/>
      <c r="BX69" s="58" t="n">
        <f aca="false">F69*BW69</f>
        <v>0</v>
      </c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67"/>
      <c r="DF69" s="67"/>
      <c r="DG69" s="67"/>
      <c r="DH69" s="67"/>
      <c r="DI69" s="67"/>
    </row>
    <row r="70" s="68" customFormat="true" ht="60" hidden="false" customHeight="false" outlineLevel="0" collapsed="false">
      <c r="A70" s="50"/>
      <c r="B70" s="77"/>
      <c r="C70" s="63"/>
      <c r="D70" s="64" t="s">
        <v>128</v>
      </c>
      <c r="E70" s="64" t="s">
        <v>129</v>
      </c>
      <c r="F70" s="65" t="n">
        <v>0</v>
      </c>
      <c r="G70" s="66" t="n">
        <f aca="false">I70+K70+M70+O70+Q70+S70+U70+W70+Y70+AA70+AC70+AE70+AG70+AI70+AK70+AM70+AO70+AQ70+AS70+AU70+AW70+AY70+BA70+BC70+BE70+BG70+BI70+BK70+BM70+BO70+BQ70+BS70+BU70++BW70+BY70+CA70+CC70+CE70+CG70+CI70+CK70+CM70+CO70+CQ70+CS70+CU70+CW70+CY70+DA70+DC70</f>
        <v>0</v>
      </c>
      <c r="H70" s="55" t="n">
        <f aca="false">F70*G70</f>
        <v>0</v>
      </c>
      <c r="I70" s="56"/>
      <c r="J70" s="57" t="n">
        <f aca="false">F70*I70</f>
        <v>0</v>
      </c>
      <c r="K70" s="56"/>
      <c r="L70" s="57" t="n">
        <f aca="false">F70*K70</f>
        <v>0</v>
      </c>
      <c r="M70" s="56"/>
      <c r="N70" s="57" t="n">
        <f aca="false">F70*M70</f>
        <v>0</v>
      </c>
      <c r="O70" s="56"/>
      <c r="P70" s="57" t="n">
        <f aca="false">F70*O70</f>
        <v>0</v>
      </c>
      <c r="Q70" s="56"/>
      <c r="R70" s="57" t="n">
        <f aca="false">F70*Q70</f>
        <v>0</v>
      </c>
      <c r="S70" s="56"/>
      <c r="T70" s="57" t="n">
        <f aca="false">F70*S70</f>
        <v>0</v>
      </c>
      <c r="U70" s="56"/>
      <c r="V70" s="57" t="n">
        <f aca="false">F70*U70</f>
        <v>0</v>
      </c>
      <c r="W70" s="56"/>
      <c r="X70" s="57" t="n">
        <f aca="false">F70*W70</f>
        <v>0</v>
      </c>
      <c r="Y70" s="56"/>
      <c r="Z70" s="57" t="n">
        <f aca="false">F70*Y70</f>
        <v>0</v>
      </c>
      <c r="AA70" s="56"/>
      <c r="AB70" s="57" t="n">
        <f aca="false">F70*AA70</f>
        <v>0</v>
      </c>
      <c r="AC70" s="56"/>
      <c r="AD70" s="57" t="n">
        <f aca="false">F70*AC70</f>
        <v>0</v>
      </c>
      <c r="AE70" s="56"/>
      <c r="AF70" s="57" t="n">
        <f aca="false">F70*AE70</f>
        <v>0</v>
      </c>
      <c r="AG70" s="56"/>
      <c r="AH70" s="57" t="n">
        <f aca="false">F70*AG70</f>
        <v>0</v>
      </c>
      <c r="AI70" s="56"/>
      <c r="AJ70" s="57" t="n">
        <f aca="false">F70*AI70</f>
        <v>0</v>
      </c>
      <c r="AK70" s="56"/>
      <c r="AL70" s="57" t="n">
        <f aca="false">F70*AK70</f>
        <v>0</v>
      </c>
      <c r="AM70" s="56"/>
      <c r="AN70" s="57" t="n">
        <f aca="false">F70*AM70</f>
        <v>0</v>
      </c>
      <c r="AO70" s="56"/>
      <c r="AP70" s="57" t="n">
        <f aca="false">F70*AO70</f>
        <v>0</v>
      </c>
      <c r="AQ70" s="56"/>
      <c r="AR70" s="57" t="n">
        <f aca="false">F70*AQ70</f>
        <v>0</v>
      </c>
      <c r="AS70" s="56"/>
      <c r="AT70" s="57" t="n">
        <f aca="false">F70*AS70</f>
        <v>0</v>
      </c>
      <c r="AU70" s="56"/>
      <c r="AV70" s="57" t="n">
        <f aca="false">F70*AU70</f>
        <v>0</v>
      </c>
      <c r="AW70" s="56"/>
      <c r="AX70" s="57" t="n">
        <f aca="false">F70*AW70</f>
        <v>0</v>
      </c>
      <c r="AY70" s="56"/>
      <c r="AZ70" s="57" t="n">
        <f aca="false">F70*AY70</f>
        <v>0</v>
      </c>
      <c r="BA70" s="56"/>
      <c r="BB70" s="57" t="n">
        <f aca="false">F70*BA70</f>
        <v>0</v>
      </c>
      <c r="BC70" s="56"/>
      <c r="BD70" s="57" t="n">
        <f aca="false">F70*BC70</f>
        <v>0</v>
      </c>
      <c r="BE70" s="56"/>
      <c r="BF70" s="57" t="n">
        <f aca="false">F70*BE70</f>
        <v>0</v>
      </c>
      <c r="BG70" s="56"/>
      <c r="BH70" s="57" t="n">
        <f aca="false">F70*BG70</f>
        <v>0</v>
      </c>
      <c r="BI70" s="56"/>
      <c r="BJ70" s="57" t="n">
        <f aca="false">F70*BI70</f>
        <v>0</v>
      </c>
      <c r="BK70" s="56"/>
      <c r="BL70" s="57" t="n">
        <f aca="false">F70*BK70</f>
        <v>0</v>
      </c>
      <c r="BM70" s="56"/>
      <c r="BN70" s="57" t="n">
        <f aca="false">F70*BM70</f>
        <v>0</v>
      </c>
      <c r="BO70" s="56"/>
      <c r="BP70" s="57" t="n">
        <f aca="false">F70*BO70</f>
        <v>0</v>
      </c>
      <c r="BQ70" s="56"/>
      <c r="BR70" s="57" t="n">
        <f aca="false">F70*BQ70</f>
        <v>0</v>
      </c>
      <c r="BS70" s="56"/>
      <c r="BT70" s="57" t="n">
        <f aca="false">F70*BS70</f>
        <v>0</v>
      </c>
      <c r="BU70" s="56"/>
      <c r="BV70" s="57" t="n">
        <f aca="false">F70*BU70</f>
        <v>0</v>
      </c>
      <c r="BW70" s="56"/>
      <c r="BX70" s="58" t="n">
        <f aca="false">F70*BW70</f>
        <v>0</v>
      </c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67"/>
      <c r="DF70" s="67"/>
      <c r="DG70" s="67"/>
      <c r="DH70" s="67"/>
      <c r="DI70" s="67"/>
    </row>
    <row r="71" s="68" customFormat="true" ht="45" hidden="false" customHeight="false" outlineLevel="0" collapsed="false">
      <c r="A71" s="50"/>
      <c r="B71" s="77"/>
      <c r="C71" s="63"/>
      <c r="D71" s="64" t="s">
        <v>130</v>
      </c>
      <c r="E71" s="71" t="s">
        <v>131</v>
      </c>
      <c r="F71" s="65" t="n">
        <v>0</v>
      </c>
      <c r="G71" s="66" t="n">
        <f aca="false">I71+K71+M71+O71+Q71+S71+U71+W71+Y71+AA71+AC71+AE71+AG71+AI71+AK71+AM71+AO71+AQ71+AS71+AU71+AW71+AY71+BA71+BC71+BE71+BG71+BI71+BK71+BM71+BO71+BQ71+BS71+BU71++BW71+BY71+CA71+CC71+CE71+CG71+CI71+CK71+CM71+CO71+CQ71+CS71+CU71+CW71+CY71+DA71+DC71</f>
        <v>0</v>
      </c>
      <c r="H71" s="55" t="n">
        <f aca="false">F71*G71</f>
        <v>0</v>
      </c>
      <c r="I71" s="56"/>
      <c r="J71" s="57" t="n">
        <f aca="false">F71*I71</f>
        <v>0</v>
      </c>
      <c r="K71" s="56"/>
      <c r="L71" s="57" t="n">
        <f aca="false">F71*K71</f>
        <v>0</v>
      </c>
      <c r="M71" s="56"/>
      <c r="N71" s="57" t="n">
        <f aca="false">F71*M71</f>
        <v>0</v>
      </c>
      <c r="O71" s="56"/>
      <c r="P71" s="57" t="n">
        <f aca="false">F71*O71</f>
        <v>0</v>
      </c>
      <c r="Q71" s="56"/>
      <c r="R71" s="57" t="n">
        <f aca="false">F71*Q71</f>
        <v>0</v>
      </c>
      <c r="S71" s="56"/>
      <c r="T71" s="57" t="n">
        <f aca="false">F71*S71</f>
        <v>0</v>
      </c>
      <c r="U71" s="56"/>
      <c r="V71" s="57" t="n">
        <f aca="false">F71*U71</f>
        <v>0</v>
      </c>
      <c r="W71" s="56"/>
      <c r="X71" s="57" t="n">
        <f aca="false">F71*W71</f>
        <v>0</v>
      </c>
      <c r="Y71" s="56"/>
      <c r="Z71" s="57" t="n">
        <f aca="false">F71*Y71</f>
        <v>0</v>
      </c>
      <c r="AA71" s="56"/>
      <c r="AB71" s="57" t="n">
        <f aca="false">F71*AA71</f>
        <v>0</v>
      </c>
      <c r="AC71" s="56"/>
      <c r="AD71" s="57" t="n">
        <f aca="false">F71*AC71</f>
        <v>0</v>
      </c>
      <c r="AE71" s="56"/>
      <c r="AF71" s="57" t="n">
        <f aca="false">F71*AE71</f>
        <v>0</v>
      </c>
      <c r="AG71" s="56"/>
      <c r="AH71" s="57" t="n">
        <f aca="false">F71*AG71</f>
        <v>0</v>
      </c>
      <c r="AI71" s="56"/>
      <c r="AJ71" s="57" t="n">
        <f aca="false">F71*AI71</f>
        <v>0</v>
      </c>
      <c r="AK71" s="56"/>
      <c r="AL71" s="57" t="n">
        <f aca="false">F71*AK71</f>
        <v>0</v>
      </c>
      <c r="AM71" s="56"/>
      <c r="AN71" s="57" t="n">
        <f aca="false">F71*AM71</f>
        <v>0</v>
      </c>
      <c r="AO71" s="56"/>
      <c r="AP71" s="57" t="n">
        <f aca="false">F71*AO71</f>
        <v>0</v>
      </c>
      <c r="AQ71" s="56"/>
      <c r="AR71" s="57" t="n">
        <f aca="false">F71*AQ71</f>
        <v>0</v>
      </c>
      <c r="AS71" s="56"/>
      <c r="AT71" s="57" t="n">
        <f aca="false">F71*AS71</f>
        <v>0</v>
      </c>
      <c r="AU71" s="56"/>
      <c r="AV71" s="57" t="n">
        <f aca="false">F71*AU71</f>
        <v>0</v>
      </c>
      <c r="AW71" s="56"/>
      <c r="AX71" s="57" t="n">
        <f aca="false">F71*AW71</f>
        <v>0</v>
      </c>
      <c r="AY71" s="56"/>
      <c r="AZ71" s="57" t="n">
        <f aca="false">F71*AY71</f>
        <v>0</v>
      </c>
      <c r="BA71" s="56"/>
      <c r="BB71" s="57" t="n">
        <f aca="false">F71*BA71</f>
        <v>0</v>
      </c>
      <c r="BC71" s="56"/>
      <c r="BD71" s="57" t="n">
        <f aca="false">F71*BC71</f>
        <v>0</v>
      </c>
      <c r="BE71" s="56"/>
      <c r="BF71" s="57" t="n">
        <f aca="false">F71*BE71</f>
        <v>0</v>
      </c>
      <c r="BG71" s="56"/>
      <c r="BH71" s="57" t="n">
        <f aca="false">F71*BG71</f>
        <v>0</v>
      </c>
      <c r="BI71" s="56"/>
      <c r="BJ71" s="57" t="n">
        <f aca="false">F71*BI71</f>
        <v>0</v>
      </c>
      <c r="BK71" s="56"/>
      <c r="BL71" s="57" t="n">
        <f aca="false">F71*BK71</f>
        <v>0</v>
      </c>
      <c r="BM71" s="56"/>
      <c r="BN71" s="57" t="n">
        <f aca="false">F71*BM71</f>
        <v>0</v>
      </c>
      <c r="BO71" s="56"/>
      <c r="BP71" s="57" t="n">
        <f aca="false">F71*BO71</f>
        <v>0</v>
      </c>
      <c r="BQ71" s="56"/>
      <c r="BR71" s="57" t="n">
        <f aca="false">F71*BQ71</f>
        <v>0</v>
      </c>
      <c r="BS71" s="56"/>
      <c r="BT71" s="57" t="n">
        <f aca="false">F71*BS71</f>
        <v>0</v>
      </c>
      <c r="BU71" s="56"/>
      <c r="BV71" s="57" t="n">
        <f aca="false">F71*BU71</f>
        <v>0</v>
      </c>
      <c r="BW71" s="56"/>
      <c r="BX71" s="58" t="n">
        <f aca="false">F71*BW71</f>
        <v>0</v>
      </c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67"/>
      <c r="DF71" s="67"/>
      <c r="DG71" s="67"/>
      <c r="DH71" s="67"/>
      <c r="DI71" s="67"/>
    </row>
    <row r="72" s="68" customFormat="true" ht="60" hidden="false" customHeight="false" outlineLevel="0" collapsed="false">
      <c r="A72" s="50"/>
      <c r="B72" s="63"/>
      <c r="C72" s="63"/>
      <c r="D72" s="64" t="s">
        <v>128</v>
      </c>
      <c r="E72" s="71" t="s">
        <v>132</v>
      </c>
      <c r="F72" s="65" t="n">
        <v>0</v>
      </c>
      <c r="G72" s="66" t="n">
        <f aca="false">I72+K72+M72+O72+Q72+S72+U72+W72+Y72+AA72+AC72+AE72+AG72+AI72+AK72+AM72+AO72+AQ72+AS72+AU72+AW72+AY72+BA72+BC72+BE72+BG72+BI72+BK72+BM72+BO72+BQ72+BS72+BU72++BW72+BY72+CA72+CC72+CE72+CG72+CI72+CK72+CM72+CO72+CQ72+CS72+CU72+CW72+CY72+DA72+DC72</f>
        <v>0</v>
      </c>
      <c r="H72" s="55" t="n">
        <f aca="false">F72*G72</f>
        <v>0</v>
      </c>
      <c r="I72" s="56"/>
      <c r="J72" s="57" t="n">
        <f aca="false">F72*I72</f>
        <v>0</v>
      </c>
      <c r="K72" s="56"/>
      <c r="L72" s="57" t="n">
        <f aca="false">F72*K72</f>
        <v>0</v>
      </c>
      <c r="M72" s="56"/>
      <c r="N72" s="57" t="n">
        <f aca="false">F72*M72</f>
        <v>0</v>
      </c>
      <c r="O72" s="56"/>
      <c r="P72" s="57" t="n">
        <f aca="false">F72*O72</f>
        <v>0</v>
      </c>
      <c r="Q72" s="56"/>
      <c r="R72" s="57" t="n">
        <f aca="false">F72*Q72</f>
        <v>0</v>
      </c>
      <c r="S72" s="56"/>
      <c r="T72" s="57" t="n">
        <f aca="false">F72*S72</f>
        <v>0</v>
      </c>
      <c r="U72" s="56"/>
      <c r="V72" s="57" t="n">
        <f aca="false">F72*U72</f>
        <v>0</v>
      </c>
      <c r="W72" s="56"/>
      <c r="X72" s="57" t="n">
        <f aca="false">F72*W72</f>
        <v>0</v>
      </c>
      <c r="Y72" s="56"/>
      <c r="Z72" s="57" t="n">
        <f aca="false">F72*Y72</f>
        <v>0</v>
      </c>
      <c r="AA72" s="56"/>
      <c r="AB72" s="57" t="n">
        <f aca="false">F72*AA72</f>
        <v>0</v>
      </c>
      <c r="AC72" s="56"/>
      <c r="AD72" s="57" t="n">
        <f aca="false">F72*AC72</f>
        <v>0</v>
      </c>
      <c r="AE72" s="56"/>
      <c r="AF72" s="57" t="n">
        <f aca="false">F72*AE72</f>
        <v>0</v>
      </c>
      <c r="AG72" s="56"/>
      <c r="AH72" s="57" t="n">
        <f aca="false">F72*AG72</f>
        <v>0</v>
      </c>
      <c r="AI72" s="56"/>
      <c r="AJ72" s="57" t="n">
        <f aca="false">F72*AI72</f>
        <v>0</v>
      </c>
      <c r="AK72" s="56"/>
      <c r="AL72" s="57" t="n">
        <f aca="false">F72*AK72</f>
        <v>0</v>
      </c>
      <c r="AM72" s="56"/>
      <c r="AN72" s="57" t="n">
        <f aca="false">F72*AM72</f>
        <v>0</v>
      </c>
      <c r="AO72" s="56"/>
      <c r="AP72" s="57" t="n">
        <f aca="false">F72*AO72</f>
        <v>0</v>
      </c>
      <c r="AQ72" s="56"/>
      <c r="AR72" s="57" t="n">
        <f aca="false">F72*AQ72</f>
        <v>0</v>
      </c>
      <c r="AS72" s="56"/>
      <c r="AT72" s="57" t="n">
        <f aca="false">F72*AS72</f>
        <v>0</v>
      </c>
      <c r="AU72" s="56"/>
      <c r="AV72" s="57" t="n">
        <f aca="false">F72*AU72</f>
        <v>0</v>
      </c>
      <c r="AW72" s="56"/>
      <c r="AX72" s="57" t="n">
        <f aca="false">F72*AW72</f>
        <v>0</v>
      </c>
      <c r="AY72" s="56"/>
      <c r="AZ72" s="57" t="n">
        <f aca="false">F72*AY72</f>
        <v>0</v>
      </c>
      <c r="BA72" s="56"/>
      <c r="BB72" s="57" t="n">
        <f aca="false">F72*BA72</f>
        <v>0</v>
      </c>
      <c r="BC72" s="56"/>
      <c r="BD72" s="57" t="n">
        <f aca="false">F72*BC72</f>
        <v>0</v>
      </c>
      <c r="BE72" s="56"/>
      <c r="BF72" s="57" t="n">
        <f aca="false">F72*BE72</f>
        <v>0</v>
      </c>
      <c r="BG72" s="56"/>
      <c r="BH72" s="57" t="n">
        <f aca="false">F72*BG72</f>
        <v>0</v>
      </c>
      <c r="BI72" s="56"/>
      <c r="BJ72" s="57" t="n">
        <f aca="false">F72*BI72</f>
        <v>0</v>
      </c>
      <c r="BK72" s="56"/>
      <c r="BL72" s="57" t="n">
        <f aca="false">F72*BK72</f>
        <v>0</v>
      </c>
      <c r="BM72" s="56"/>
      <c r="BN72" s="57" t="n">
        <f aca="false">F72*BM72</f>
        <v>0</v>
      </c>
      <c r="BO72" s="56"/>
      <c r="BP72" s="57" t="n">
        <f aca="false">F72*BO72</f>
        <v>0</v>
      </c>
      <c r="BQ72" s="56"/>
      <c r="BR72" s="57" t="n">
        <f aca="false">F72*BQ72</f>
        <v>0</v>
      </c>
      <c r="BS72" s="56"/>
      <c r="BT72" s="57" t="n">
        <f aca="false">F72*BS72</f>
        <v>0</v>
      </c>
      <c r="BU72" s="56"/>
      <c r="BV72" s="57" t="n">
        <f aca="false">F72*BU72</f>
        <v>0</v>
      </c>
      <c r="BW72" s="56"/>
      <c r="BX72" s="58" t="n">
        <f aca="false">F72*BW72</f>
        <v>0</v>
      </c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67"/>
      <c r="DF72" s="67"/>
      <c r="DG72" s="67"/>
      <c r="DH72" s="67"/>
      <c r="DI72" s="67"/>
    </row>
    <row r="73" s="68" customFormat="true" ht="60" hidden="false" customHeight="false" outlineLevel="0" collapsed="false">
      <c r="A73" s="50"/>
      <c r="B73" s="63"/>
      <c r="C73" s="63"/>
      <c r="D73" s="64" t="s">
        <v>133</v>
      </c>
      <c r="E73" s="71" t="s">
        <v>134</v>
      </c>
      <c r="F73" s="65" t="n">
        <v>0</v>
      </c>
      <c r="G73" s="66" t="n">
        <f aca="false">I73+K73+M73+O73+Q73+S73+U73+W73+Y73+AA73+AC73+AE73+AG73+AI73+AK73+AM73+AO73+AQ73+AS73+AU73+AW73+AY73+BA73+BC73+BE73+BG73+BI73+BK73+BM73+BO73+BQ73+BS73+BU73++BW73+BY73+CA73+CC73+CE73+CG73+CI73+CK73+CM73+CO73+CQ73+CS73+CU73+CW73+CY73+DA73+DC73</f>
        <v>0</v>
      </c>
      <c r="H73" s="55" t="n">
        <f aca="false">F73*G73</f>
        <v>0</v>
      </c>
      <c r="I73" s="56"/>
      <c r="J73" s="57" t="n">
        <f aca="false">F73*I73</f>
        <v>0</v>
      </c>
      <c r="K73" s="56"/>
      <c r="L73" s="57" t="n">
        <f aca="false">F73*K73</f>
        <v>0</v>
      </c>
      <c r="M73" s="56"/>
      <c r="N73" s="57" t="n">
        <f aca="false">F73*M73</f>
        <v>0</v>
      </c>
      <c r="O73" s="56"/>
      <c r="P73" s="57" t="n">
        <f aca="false">F73*O73</f>
        <v>0</v>
      </c>
      <c r="Q73" s="56"/>
      <c r="R73" s="57" t="n">
        <f aca="false">F73*Q73</f>
        <v>0</v>
      </c>
      <c r="S73" s="56"/>
      <c r="T73" s="57" t="n">
        <f aca="false">F73*S73</f>
        <v>0</v>
      </c>
      <c r="U73" s="56"/>
      <c r="V73" s="57" t="n">
        <f aca="false">F73*U73</f>
        <v>0</v>
      </c>
      <c r="W73" s="56"/>
      <c r="X73" s="57" t="n">
        <f aca="false">F73*W73</f>
        <v>0</v>
      </c>
      <c r="Y73" s="56"/>
      <c r="Z73" s="57" t="n">
        <f aca="false">F73*Y73</f>
        <v>0</v>
      </c>
      <c r="AA73" s="56"/>
      <c r="AB73" s="57" t="n">
        <f aca="false">F73*AA73</f>
        <v>0</v>
      </c>
      <c r="AC73" s="56"/>
      <c r="AD73" s="57" t="n">
        <f aca="false">F73*AC73</f>
        <v>0</v>
      </c>
      <c r="AE73" s="56"/>
      <c r="AF73" s="57" t="n">
        <f aca="false">F73*AE73</f>
        <v>0</v>
      </c>
      <c r="AG73" s="56"/>
      <c r="AH73" s="57" t="n">
        <f aca="false">F73*AG73</f>
        <v>0</v>
      </c>
      <c r="AI73" s="56"/>
      <c r="AJ73" s="57" t="n">
        <f aca="false">F73*AI73</f>
        <v>0</v>
      </c>
      <c r="AK73" s="56"/>
      <c r="AL73" s="57" t="n">
        <f aca="false">F73*AK73</f>
        <v>0</v>
      </c>
      <c r="AM73" s="56"/>
      <c r="AN73" s="57" t="n">
        <f aca="false">F73*AM73</f>
        <v>0</v>
      </c>
      <c r="AO73" s="56"/>
      <c r="AP73" s="57" t="n">
        <f aca="false">F73*AO73</f>
        <v>0</v>
      </c>
      <c r="AQ73" s="56"/>
      <c r="AR73" s="57" t="n">
        <f aca="false">F73*AQ73</f>
        <v>0</v>
      </c>
      <c r="AS73" s="56"/>
      <c r="AT73" s="57" t="n">
        <f aca="false">F73*AS73</f>
        <v>0</v>
      </c>
      <c r="AU73" s="56"/>
      <c r="AV73" s="57" t="n">
        <f aca="false">F73*AU73</f>
        <v>0</v>
      </c>
      <c r="AW73" s="56"/>
      <c r="AX73" s="57" t="n">
        <f aca="false">F73*AW73</f>
        <v>0</v>
      </c>
      <c r="AY73" s="56"/>
      <c r="AZ73" s="57" t="n">
        <f aca="false">F73*AY73</f>
        <v>0</v>
      </c>
      <c r="BA73" s="56"/>
      <c r="BB73" s="57" t="n">
        <f aca="false">F73*BA73</f>
        <v>0</v>
      </c>
      <c r="BC73" s="56"/>
      <c r="BD73" s="57" t="n">
        <f aca="false">F73*BC73</f>
        <v>0</v>
      </c>
      <c r="BE73" s="56"/>
      <c r="BF73" s="57" t="n">
        <f aca="false">F73*BE73</f>
        <v>0</v>
      </c>
      <c r="BG73" s="56"/>
      <c r="BH73" s="57" t="n">
        <f aca="false">F73*BG73</f>
        <v>0</v>
      </c>
      <c r="BI73" s="56"/>
      <c r="BJ73" s="57" t="n">
        <f aca="false">F73*BI73</f>
        <v>0</v>
      </c>
      <c r="BK73" s="56"/>
      <c r="BL73" s="57" t="n">
        <f aca="false">F73*BK73</f>
        <v>0</v>
      </c>
      <c r="BM73" s="56"/>
      <c r="BN73" s="57" t="n">
        <f aca="false">F73*BM73</f>
        <v>0</v>
      </c>
      <c r="BO73" s="56"/>
      <c r="BP73" s="57" t="n">
        <f aca="false">F73*BO73</f>
        <v>0</v>
      </c>
      <c r="BQ73" s="56"/>
      <c r="BR73" s="57" t="n">
        <f aca="false">F73*BQ73</f>
        <v>0</v>
      </c>
      <c r="BS73" s="56"/>
      <c r="BT73" s="57" t="n">
        <f aca="false">F73*BS73</f>
        <v>0</v>
      </c>
      <c r="BU73" s="56"/>
      <c r="BV73" s="57" t="n">
        <f aca="false">F73*BU73</f>
        <v>0</v>
      </c>
      <c r="BW73" s="56"/>
      <c r="BX73" s="58" t="n">
        <f aca="false">F73*BW73</f>
        <v>0</v>
      </c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67"/>
      <c r="DF73" s="67"/>
      <c r="DG73" s="67"/>
      <c r="DH73" s="67"/>
      <c r="DI73" s="67"/>
    </row>
    <row r="74" s="68" customFormat="true" ht="60" hidden="false" customHeight="false" outlineLevel="0" collapsed="false">
      <c r="A74" s="50"/>
      <c r="B74" s="77"/>
      <c r="C74" s="63"/>
      <c r="D74" s="64" t="s">
        <v>135</v>
      </c>
      <c r="E74" s="71" t="s">
        <v>136</v>
      </c>
      <c r="F74" s="72" t="n">
        <v>0</v>
      </c>
      <c r="G74" s="66" t="n">
        <f aca="false">I74+K74+M74+O74+Q74+S74+U74+W74+Y74+AA74+AC74+AE74+AG74+AI74+AK74+AM74+AO74+AQ74+AS74+AU74+AW74+AY74+BA74+BC74+BE74+BG74+BI74+BK74+BM74+BO74+BQ74+BS74+BU74++BW74+BY74+CA74+CC74+CE74+CG74+CI74+CK74+CM74+CO74+CQ74+CS74+CU74+CW74+CY74+DA74+DC74</f>
        <v>0</v>
      </c>
      <c r="H74" s="55" t="n">
        <f aca="false">F74*G74</f>
        <v>0</v>
      </c>
      <c r="I74" s="56"/>
      <c r="J74" s="57" t="n">
        <f aca="false">F74*I74</f>
        <v>0</v>
      </c>
      <c r="K74" s="56"/>
      <c r="L74" s="57" t="n">
        <f aca="false">F74*K74</f>
        <v>0</v>
      </c>
      <c r="M74" s="56"/>
      <c r="N74" s="57" t="n">
        <f aca="false">F74*M74</f>
        <v>0</v>
      </c>
      <c r="O74" s="56"/>
      <c r="P74" s="57" t="n">
        <f aca="false">F74*O74</f>
        <v>0</v>
      </c>
      <c r="Q74" s="56"/>
      <c r="R74" s="57" t="n">
        <f aca="false">F74*Q74</f>
        <v>0</v>
      </c>
      <c r="S74" s="56"/>
      <c r="T74" s="57" t="n">
        <f aca="false">F74*S74</f>
        <v>0</v>
      </c>
      <c r="U74" s="56"/>
      <c r="V74" s="57" t="n">
        <f aca="false">F74*U74</f>
        <v>0</v>
      </c>
      <c r="W74" s="56"/>
      <c r="X74" s="57" t="n">
        <f aca="false">F74*W74</f>
        <v>0</v>
      </c>
      <c r="Y74" s="56"/>
      <c r="Z74" s="57" t="n">
        <f aca="false">F74*Y74</f>
        <v>0</v>
      </c>
      <c r="AA74" s="56"/>
      <c r="AB74" s="57" t="n">
        <f aca="false">F74*AA74</f>
        <v>0</v>
      </c>
      <c r="AC74" s="56"/>
      <c r="AD74" s="57" t="n">
        <f aca="false">F74*AC74</f>
        <v>0</v>
      </c>
      <c r="AE74" s="56"/>
      <c r="AF74" s="57" t="n">
        <f aca="false">F74*AE74</f>
        <v>0</v>
      </c>
      <c r="AG74" s="56"/>
      <c r="AH74" s="57" t="n">
        <f aca="false">F74*AG74</f>
        <v>0</v>
      </c>
      <c r="AI74" s="56"/>
      <c r="AJ74" s="57" t="n">
        <f aca="false">F74*AI74</f>
        <v>0</v>
      </c>
      <c r="AK74" s="56"/>
      <c r="AL74" s="57" t="n">
        <f aca="false">F74*AK74</f>
        <v>0</v>
      </c>
      <c r="AM74" s="56"/>
      <c r="AN74" s="57" t="n">
        <f aca="false">F74*AM74</f>
        <v>0</v>
      </c>
      <c r="AO74" s="56"/>
      <c r="AP74" s="57" t="n">
        <f aca="false">F74*AO74</f>
        <v>0</v>
      </c>
      <c r="AQ74" s="56"/>
      <c r="AR74" s="57" t="n">
        <f aca="false">F74*AQ74</f>
        <v>0</v>
      </c>
      <c r="AS74" s="56"/>
      <c r="AT74" s="57" t="n">
        <f aca="false">F74*AS74</f>
        <v>0</v>
      </c>
      <c r="AU74" s="56"/>
      <c r="AV74" s="57" t="n">
        <f aca="false">F74*AU74</f>
        <v>0</v>
      </c>
      <c r="AW74" s="56"/>
      <c r="AX74" s="57" t="n">
        <f aca="false">F74*AW74</f>
        <v>0</v>
      </c>
      <c r="AY74" s="56"/>
      <c r="AZ74" s="57" t="n">
        <f aca="false">F74*AY74</f>
        <v>0</v>
      </c>
      <c r="BA74" s="56"/>
      <c r="BB74" s="57" t="n">
        <f aca="false">F74*BA74</f>
        <v>0</v>
      </c>
      <c r="BC74" s="56"/>
      <c r="BD74" s="57" t="n">
        <f aca="false">F74*BC74</f>
        <v>0</v>
      </c>
      <c r="BE74" s="56"/>
      <c r="BF74" s="57" t="n">
        <f aca="false">F74*BE74</f>
        <v>0</v>
      </c>
      <c r="BG74" s="56"/>
      <c r="BH74" s="57" t="n">
        <f aca="false">F74*BG74</f>
        <v>0</v>
      </c>
      <c r="BI74" s="56"/>
      <c r="BJ74" s="57" t="n">
        <f aca="false">F74*BI74</f>
        <v>0</v>
      </c>
      <c r="BK74" s="56"/>
      <c r="BL74" s="57" t="n">
        <f aca="false">F74*BK74</f>
        <v>0</v>
      </c>
      <c r="BM74" s="56"/>
      <c r="BN74" s="57" t="n">
        <f aca="false">F74*BM74</f>
        <v>0</v>
      </c>
      <c r="BO74" s="56"/>
      <c r="BP74" s="57" t="n">
        <f aca="false">F74*BO74</f>
        <v>0</v>
      </c>
      <c r="BQ74" s="56"/>
      <c r="BR74" s="57" t="n">
        <f aca="false">F74*BQ74</f>
        <v>0</v>
      </c>
      <c r="BS74" s="56"/>
      <c r="BT74" s="57" t="n">
        <f aca="false">F74*BS74</f>
        <v>0</v>
      </c>
      <c r="BU74" s="56"/>
      <c r="BV74" s="57" t="n">
        <f aca="false">F74*BU74</f>
        <v>0</v>
      </c>
      <c r="BW74" s="56"/>
      <c r="BX74" s="58" t="n">
        <f aca="false">F74*BW74</f>
        <v>0</v>
      </c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67"/>
      <c r="DF74" s="67"/>
      <c r="DG74" s="67"/>
      <c r="DH74" s="67"/>
      <c r="DI74" s="67"/>
    </row>
    <row r="75" s="68" customFormat="true" ht="45" hidden="false" customHeight="false" outlineLevel="0" collapsed="false">
      <c r="A75" s="50"/>
      <c r="B75" s="77"/>
      <c r="C75" s="63"/>
      <c r="D75" s="64" t="s">
        <v>137</v>
      </c>
      <c r="E75" s="71" t="s">
        <v>138</v>
      </c>
      <c r="F75" s="72" t="n">
        <v>0</v>
      </c>
      <c r="G75" s="66" t="n">
        <f aca="false">I75+K75+M75+O75+Q75+S75+U75+W75+Y75+AA75+AC75+AE75+AG75+AI75+AK75+AM75+AO75+AQ75+AS75+AU75+AW75+AY75+BA75+BC75+BE75+BG75+BI75+BK75+BM75+BO75+BQ75+BS75+BU75++BW75+BY75+CA75+CC75+CE75+CG75+CI75+CK75+CM75+CO75+CQ75+CS75+CU75+CW75+CY75+DA75+DC75</f>
        <v>0</v>
      </c>
      <c r="H75" s="55" t="n">
        <f aca="false">F75*G75</f>
        <v>0</v>
      </c>
      <c r="I75" s="56"/>
      <c r="J75" s="57" t="n">
        <f aca="false">F75*I75</f>
        <v>0</v>
      </c>
      <c r="K75" s="56"/>
      <c r="L75" s="57" t="n">
        <f aca="false">F75*K75</f>
        <v>0</v>
      </c>
      <c r="M75" s="56"/>
      <c r="N75" s="57" t="n">
        <f aca="false">F75*M75</f>
        <v>0</v>
      </c>
      <c r="O75" s="56"/>
      <c r="P75" s="57" t="n">
        <f aca="false">F75*O75</f>
        <v>0</v>
      </c>
      <c r="Q75" s="56"/>
      <c r="R75" s="57" t="n">
        <f aca="false">F75*Q75</f>
        <v>0</v>
      </c>
      <c r="S75" s="56"/>
      <c r="T75" s="57" t="n">
        <f aca="false">F75*S75</f>
        <v>0</v>
      </c>
      <c r="U75" s="56"/>
      <c r="V75" s="57" t="n">
        <f aca="false">F75*U75</f>
        <v>0</v>
      </c>
      <c r="W75" s="56"/>
      <c r="X75" s="57" t="n">
        <f aca="false">F75*W75</f>
        <v>0</v>
      </c>
      <c r="Y75" s="56"/>
      <c r="Z75" s="57" t="n">
        <f aca="false">F75*Y75</f>
        <v>0</v>
      </c>
      <c r="AA75" s="56"/>
      <c r="AB75" s="57" t="n">
        <f aca="false">F75*AA75</f>
        <v>0</v>
      </c>
      <c r="AC75" s="56"/>
      <c r="AD75" s="57" t="n">
        <f aca="false">F75*AC75</f>
        <v>0</v>
      </c>
      <c r="AE75" s="56"/>
      <c r="AF75" s="57" t="n">
        <f aca="false">F75*AE75</f>
        <v>0</v>
      </c>
      <c r="AG75" s="56"/>
      <c r="AH75" s="57" t="n">
        <f aca="false">F75*AG75</f>
        <v>0</v>
      </c>
      <c r="AI75" s="56"/>
      <c r="AJ75" s="57" t="n">
        <f aca="false">F75*AI75</f>
        <v>0</v>
      </c>
      <c r="AK75" s="56"/>
      <c r="AL75" s="57" t="n">
        <f aca="false">F75*AK75</f>
        <v>0</v>
      </c>
      <c r="AM75" s="56"/>
      <c r="AN75" s="57" t="n">
        <f aca="false">F75*AM75</f>
        <v>0</v>
      </c>
      <c r="AO75" s="56"/>
      <c r="AP75" s="57" t="n">
        <f aca="false">F75*AO75</f>
        <v>0</v>
      </c>
      <c r="AQ75" s="56"/>
      <c r="AR75" s="57" t="n">
        <f aca="false">F75*AQ75</f>
        <v>0</v>
      </c>
      <c r="AS75" s="56"/>
      <c r="AT75" s="57" t="n">
        <f aca="false">F75*AS75</f>
        <v>0</v>
      </c>
      <c r="AU75" s="56"/>
      <c r="AV75" s="57" t="n">
        <f aca="false">F75*AU75</f>
        <v>0</v>
      </c>
      <c r="AW75" s="56"/>
      <c r="AX75" s="57" t="n">
        <f aca="false">F75*AW75</f>
        <v>0</v>
      </c>
      <c r="AY75" s="56"/>
      <c r="AZ75" s="57" t="n">
        <f aca="false">F75*AY75</f>
        <v>0</v>
      </c>
      <c r="BA75" s="56"/>
      <c r="BB75" s="57" t="n">
        <f aca="false">F75*BA75</f>
        <v>0</v>
      </c>
      <c r="BC75" s="56"/>
      <c r="BD75" s="57" t="n">
        <f aca="false">F75*BC75</f>
        <v>0</v>
      </c>
      <c r="BE75" s="56"/>
      <c r="BF75" s="57" t="n">
        <f aca="false">F75*BE75</f>
        <v>0</v>
      </c>
      <c r="BG75" s="56"/>
      <c r="BH75" s="57" t="n">
        <f aca="false">F75*BG75</f>
        <v>0</v>
      </c>
      <c r="BI75" s="56"/>
      <c r="BJ75" s="57" t="n">
        <f aca="false">F75*BI75</f>
        <v>0</v>
      </c>
      <c r="BK75" s="56"/>
      <c r="BL75" s="57" t="n">
        <f aca="false">F75*BK75</f>
        <v>0</v>
      </c>
      <c r="BM75" s="56"/>
      <c r="BN75" s="57" t="n">
        <f aca="false">F75*BM75</f>
        <v>0</v>
      </c>
      <c r="BO75" s="56"/>
      <c r="BP75" s="57" t="n">
        <f aca="false">F75*BO75</f>
        <v>0</v>
      </c>
      <c r="BQ75" s="56"/>
      <c r="BR75" s="57" t="n">
        <f aca="false">F75*BQ75</f>
        <v>0</v>
      </c>
      <c r="BS75" s="56"/>
      <c r="BT75" s="57" t="n">
        <f aca="false">F75*BS75</f>
        <v>0</v>
      </c>
      <c r="BU75" s="56"/>
      <c r="BV75" s="57" t="n">
        <f aca="false">F75*BU75</f>
        <v>0</v>
      </c>
      <c r="BW75" s="56"/>
      <c r="BX75" s="58" t="n">
        <f aca="false">F75*BW75</f>
        <v>0</v>
      </c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67"/>
      <c r="DF75" s="67"/>
      <c r="DG75" s="67"/>
      <c r="DH75" s="67"/>
      <c r="DI75" s="67"/>
    </row>
    <row r="76" s="68" customFormat="true" ht="45" hidden="false" customHeight="false" outlineLevel="0" collapsed="false">
      <c r="A76" s="50"/>
      <c r="B76" s="77"/>
      <c r="C76" s="63"/>
      <c r="D76" s="64" t="s">
        <v>137</v>
      </c>
      <c r="E76" s="71" t="s">
        <v>139</v>
      </c>
      <c r="F76" s="65" t="n">
        <v>0</v>
      </c>
      <c r="G76" s="66" t="n">
        <f aca="false">I76+K76+M76+O76+Q76+S76+U76+W76+Y76+AA76+AC76+AE76+AG76+AI76+AK76+AM76+AO76+AQ76+AS76+AU76+AW76+AY76+BA76+BC76+BE76+BG76+BI76+BK76+BM76+BO76+BQ76+BS76+BU76++BW76+BY76+CA76+CC76+CE76+CG76+CI76+CK76+CM76+CO76+CQ76+CS76+CU76+CW76+CY76+DA76+DC76</f>
        <v>0</v>
      </c>
      <c r="H76" s="55" t="n">
        <f aca="false">F76*G76</f>
        <v>0</v>
      </c>
      <c r="I76" s="56"/>
      <c r="J76" s="57" t="n">
        <f aca="false">F76*I76</f>
        <v>0</v>
      </c>
      <c r="K76" s="56"/>
      <c r="L76" s="57" t="n">
        <f aca="false">F76*K76</f>
        <v>0</v>
      </c>
      <c r="M76" s="56"/>
      <c r="N76" s="57" t="n">
        <f aca="false">F76*M76</f>
        <v>0</v>
      </c>
      <c r="O76" s="56"/>
      <c r="P76" s="57" t="n">
        <f aca="false">F76*O76</f>
        <v>0</v>
      </c>
      <c r="Q76" s="56"/>
      <c r="R76" s="57" t="n">
        <f aca="false">F76*Q76</f>
        <v>0</v>
      </c>
      <c r="S76" s="56"/>
      <c r="T76" s="57" t="n">
        <f aca="false">F76*S76</f>
        <v>0</v>
      </c>
      <c r="U76" s="56"/>
      <c r="V76" s="57" t="n">
        <f aca="false">F76*U76</f>
        <v>0</v>
      </c>
      <c r="W76" s="56"/>
      <c r="X76" s="57" t="n">
        <f aca="false">F76*W76</f>
        <v>0</v>
      </c>
      <c r="Y76" s="56"/>
      <c r="Z76" s="57" t="n">
        <f aca="false">F76*Y76</f>
        <v>0</v>
      </c>
      <c r="AA76" s="56"/>
      <c r="AB76" s="57" t="n">
        <f aca="false">F76*AA76</f>
        <v>0</v>
      </c>
      <c r="AC76" s="56"/>
      <c r="AD76" s="57" t="n">
        <f aca="false">F76*AC76</f>
        <v>0</v>
      </c>
      <c r="AE76" s="56"/>
      <c r="AF76" s="57" t="n">
        <f aca="false">F76*AE76</f>
        <v>0</v>
      </c>
      <c r="AG76" s="56"/>
      <c r="AH76" s="57" t="n">
        <f aca="false">F76*AG76</f>
        <v>0</v>
      </c>
      <c r="AI76" s="56"/>
      <c r="AJ76" s="57" t="n">
        <f aca="false">F76*AI76</f>
        <v>0</v>
      </c>
      <c r="AK76" s="56"/>
      <c r="AL76" s="57" t="n">
        <f aca="false">F76*AK76</f>
        <v>0</v>
      </c>
      <c r="AM76" s="56"/>
      <c r="AN76" s="57" t="n">
        <f aca="false">F76*AM76</f>
        <v>0</v>
      </c>
      <c r="AO76" s="56"/>
      <c r="AP76" s="57" t="n">
        <f aca="false">F76*AO76</f>
        <v>0</v>
      </c>
      <c r="AQ76" s="56"/>
      <c r="AR76" s="57" t="n">
        <f aca="false">F76*AQ76</f>
        <v>0</v>
      </c>
      <c r="AS76" s="56"/>
      <c r="AT76" s="57" t="n">
        <f aca="false">F76*AS76</f>
        <v>0</v>
      </c>
      <c r="AU76" s="56"/>
      <c r="AV76" s="57" t="n">
        <f aca="false">F76*AU76</f>
        <v>0</v>
      </c>
      <c r="AW76" s="56"/>
      <c r="AX76" s="57" t="n">
        <f aca="false">F76*AW76</f>
        <v>0</v>
      </c>
      <c r="AY76" s="56"/>
      <c r="AZ76" s="57" t="n">
        <f aca="false">F76*AY76</f>
        <v>0</v>
      </c>
      <c r="BA76" s="56"/>
      <c r="BB76" s="57" t="n">
        <f aca="false">F76*BA76</f>
        <v>0</v>
      </c>
      <c r="BC76" s="56"/>
      <c r="BD76" s="57" t="n">
        <f aca="false">F76*BC76</f>
        <v>0</v>
      </c>
      <c r="BE76" s="56"/>
      <c r="BF76" s="57" t="n">
        <f aca="false">F76*BE76</f>
        <v>0</v>
      </c>
      <c r="BG76" s="56"/>
      <c r="BH76" s="57" t="n">
        <f aca="false">F76*BG76</f>
        <v>0</v>
      </c>
      <c r="BI76" s="56"/>
      <c r="BJ76" s="57" t="n">
        <f aca="false">F76*BI76</f>
        <v>0</v>
      </c>
      <c r="BK76" s="56"/>
      <c r="BL76" s="57" t="n">
        <f aca="false">F76*BK76</f>
        <v>0</v>
      </c>
      <c r="BM76" s="56"/>
      <c r="BN76" s="57" t="n">
        <f aca="false">F76*BM76</f>
        <v>0</v>
      </c>
      <c r="BO76" s="56"/>
      <c r="BP76" s="57" t="n">
        <f aca="false">F76*BO76</f>
        <v>0</v>
      </c>
      <c r="BQ76" s="56"/>
      <c r="BR76" s="57" t="n">
        <f aca="false">F76*BQ76</f>
        <v>0</v>
      </c>
      <c r="BS76" s="56"/>
      <c r="BT76" s="57" t="n">
        <f aca="false">F76*BS76</f>
        <v>0</v>
      </c>
      <c r="BU76" s="56"/>
      <c r="BV76" s="57" t="n">
        <f aca="false">F76*BU76</f>
        <v>0</v>
      </c>
      <c r="BW76" s="56"/>
      <c r="BX76" s="58" t="n">
        <f aca="false">F76*BW76</f>
        <v>0</v>
      </c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67"/>
      <c r="DF76" s="67"/>
      <c r="DG76" s="67"/>
      <c r="DH76" s="67"/>
      <c r="DI76" s="67"/>
    </row>
    <row r="77" s="68" customFormat="true" ht="15" hidden="false" customHeight="false" outlineLevel="0" collapsed="false">
      <c r="A77" s="50"/>
      <c r="B77" s="63"/>
      <c r="C77" s="63"/>
      <c r="D77" s="69"/>
      <c r="E77" s="70" t="s">
        <v>140</v>
      </c>
      <c r="F77" s="65" t="n">
        <v>0</v>
      </c>
      <c r="G77" s="66" t="n">
        <f aca="false">I77+K77+M77+O77+Q77+S77+U77+W77+Y77+AA77+AC77+AE77+AG77+AI77+AK77+AM77+AO77+AQ77+AS77+AU77+AW77+AY77+BA77+BC77+BE77+BG77+BI77+BK77+BM77+BO77+BQ77+BS77+BU77++BW77+BY77+CA77+CC77+CE77+CG77+CI77+CK77+CM77+CO77+CQ77+CS77+CU77+CW77+CY77+DA77+DC77</f>
        <v>0</v>
      </c>
      <c r="H77" s="55" t="n">
        <f aca="false">F77*G77</f>
        <v>0</v>
      </c>
      <c r="I77" s="56"/>
      <c r="J77" s="57" t="n">
        <f aca="false">F77*I77</f>
        <v>0</v>
      </c>
      <c r="K77" s="56"/>
      <c r="L77" s="57" t="n">
        <f aca="false">F77*K77</f>
        <v>0</v>
      </c>
      <c r="M77" s="56"/>
      <c r="N77" s="57" t="n">
        <f aca="false">F77*M77</f>
        <v>0</v>
      </c>
      <c r="O77" s="56"/>
      <c r="P77" s="57" t="n">
        <f aca="false">F77*O77</f>
        <v>0</v>
      </c>
      <c r="Q77" s="56"/>
      <c r="R77" s="57" t="n">
        <f aca="false">F77*Q77</f>
        <v>0</v>
      </c>
      <c r="S77" s="56"/>
      <c r="T77" s="57" t="n">
        <f aca="false">F77*S77</f>
        <v>0</v>
      </c>
      <c r="U77" s="56"/>
      <c r="V77" s="57" t="n">
        <f aca="false">F77*U77</f>
        <v>0</v>
      </c>
      <c r="W77" s="56"/>
      <c r="X77" s="57" t="n">
        <f aca="false">F77*W77</f>
        <v>0</v>
      </c>
      <c r="Y77" s="56"/>
      <c r="Z77" s="57" t="n">
        <f aca="false">F77*Y77</f>
        <v>0</v>
      </c>
      <c r="AA77" s="56"/>
      <c r="AB77" s="57" t="n">
        <f aca="false">F77*AA77</f>
        <v>0</v>
      </c>
      <c r="AC77" s="56"/>
      <c r="AD77" s="57" t="n">
        <f aca="false">F77*AC77</f>
        <v>0</v>
      </c>
      <c r="AE77" s="56"/>
      <c r="AF77" s="57" t="n">
        <f aca="false">F77*AE77</f>
        <v>0</v>
      </c>
      <c r="AG77" s="56"/>
      <c r="AH77" s="57" t="n">
        <f aca="false">F77*AG77</f>
        <v>0</v>
      </c>
      <c r="AI77" s="56"/>
      <c r="AJ77" s="57" t="n">
        <f aca="false">F77*AI77</f>
        <v>0</v>
      </c>
      <c r="AK77" s="56"/>
      <c r="AL77" s="57" t="n">
        <f aca="false">F77*AK77</f>
        <v>0</v>
      </c>
      <c r="AM77" s="56"/>
      <c r="AN77" s="57" t="n">
        <f aca="false">F77*AM77</f>
        <v>0</v>
      </c>
      <c r="AO77" s="56"/>
      <c r="AP77" s="57" t="n">
        <f aca="false">F77*AO77</f>
        <v>0</v>
      </c>
      <c r="AQ77" s="56"/>
      <c r="AR77" s="57" t="n">
        <f aca="false">F77*AQ77</f>
        <v>0</v>
      </c>
      <c r="AS77" s="56"/>
      <c r="AT77" s="57" t="n">
        <f aca="false">F77*AS77</f>
        <v>0</v>
      </c>
      <c r="AU77" s="56"/>
      <c r="AV77" s="57" t="n">
        <f aca="false">F77*AU77</f>
        <v>0</v>
      </c>
      <c r="AW77" s="56"/>
      <c r="AX77" s="57" t="n">
        <f aca="false">F77*AW77</f>
        <v>0</v>
      </c>
      <c r="AY77" s="56"/>
      <c r="AZ77" s="57" t="n">
        <f aca="false">F77*AY77</f>
        <v>0</v>
      </c>
      <c r="BA77" s="56"/>
      <c r="BB77" s="57" t="n">
        <f aca="false">F77*BA77</f>
        <v>0</v>
      </c>
      <c r="BC77" s="56"/>
      <c r="BD77" s="57" t="n">
        <f aca="false">F77*BC77</f>
        <v>0</v>
      </c>
      <c r="BE77" s="56"/>
      <c r="BF77" s="57" t="n">
        <f aca="false">F77*BE77</f>
        <v>0</v>
      </c>
      <c r="BG77" s="56"/>
      <c r="BH77" s="57" t="n">
        <f aca="false">F77*BG77</f>
        <v>0</v>
      </c>
      <c r="BI77" s="56"/>
      <c r="BJ77" s="57" t="n">
        <f aca="false">F77*BI77</f>
        <v>0</v>
      </c>
      <c r="BK77" s="56"/>
      <c r="BL77" s="57" t="n">
        <f aca="false">F77*BK77</f>
        <v>0</v>
      </c>
      <c r="BM77" s="56"/>
      <c r="BN77" s="57" t="n">
        <f aca="false">F77*BM77</f>
        <v>0</v>
      </c>
      <c r="BO77" s="56"/>
      <c r="BP77" s="57" t="n">
        <f aca="false">F77*BO77</f>
        <v>0</v>
      </c>
      <c r="BQ77" s="56"/>
      <c r="BR77" s="57" t="n">
        <f aca="false">F77*BQ77</f>
        <v>0</v>
      </c>
      <c r="BS77" s="56"/>
      <c r="BT77" s="57" t="n">
        <f aca="false">F77*BS77</f>
        <v>0</v>
      </c>
      <c r="BU77" s="56"/>
      <c r="BV77" s="57" t="n">
        <f aca="false">F77*BU77</f>
        <v>0</v>
      </c>
      <c r="BW77" s="56"/>
      <c r="BX77" s="58" t="n">
        <f aca="false">F77*BW77</f>
        <v>0</v>
      </c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67"/>
      <c r="DF77" s="67"/>
      <c r="DG77" s="67"/>
      <c r="DH77" s="67"/>
      <c r="DI77" s="67"/>
    </row>
    <row r="78" s="68" customFormat="true" ht="45" hidden="false" customHeight="false" outlineLevel="0" collapsed="false">
      <c r="A78" s="50" t="n">
        <v>1510</v>
      </c>
      <c r="B78" s="77"/>
      <c r="C78" s="63"/>
      <c r="D78" s="64" t="s">
        <v>141</v>
      </c>
      <c r="E78" s="64" t="s">
        <v>142</v>
      </c>
      <c r="F78" s="72" t="n">
        <v>447.7</v>
      </c>
      <c r="G78" s="66" t="n">
        <f aca="false">I78+K78+M78+O78+Q78+S78+U78+W78+Y78+AA78+AC78+AE78+AG78+AI78+AK78+AM78+AO78+AQ78+AS78+AU78+AW78+AY78+BA78+BC78+BE78+BG78+BI78+BK78+BM78+BO78+BQ78+BS78+BU78++BW78+BY78+CA78+CC78+CE78+CG78+CI78+CK78+CM78+CO78+CQ78+CS78+CU78+CW78+CY78+DA78+DC78</f>
        <v>0</v>
      </c>
      <c r="H78" s="55" t="n">
        <f aca="false">F78*G78</f>
        <v>0</v>
      </c>
      <c r="I78" s="56"/>
      <c r="J78" s="57" t="n">
        <f aca="false">F78*I78</f>
        <v>0</v>
      </c>
      <c r="K78" s="56"/>
      <c r="L78" s="57" t="n">
        <f aca="false">F78*K78</f>
        <v>0</v>
      </c>
      <c r="M78" s="56"/>
      <c r="N78" s="57" t="n">
        <f aca="false">F78*M78</f>
        <v>0</v>
      </c>
      <c r="O78" s="56"/>
      <c r="P78" s="57" t="n">
        <f aca="false">F78*O78</f>
        <v>0</v>
      </c>
      <c r="Q78" s="56"/>
      <c r="R78" s="57" t="n">
        <f aca="false">F78*Q78</f>
        <v>0</v>
      </c>
      <c r="S78" s="56"/>
      <c r="T78" s="57" t="n">
        <f aca="false">F78*S78</f>
        <v>0</v>
      </c>
      <c r="U78" s="56"/>
      <c r="V78" s="57" t="n">
        <f aca="false">F78*U78</f>
        <v>0</v>
      </c>
      <c r="W78" s="56"/>
      <c r="X78" s="57" t="n">
        <f aca="false">F78*W78</f>
        <v>0</v>
      </c>
      <c r="Y78" s="56"/>
      <c r="Z78" s="57" t="n">
        <f aca="false">F78*Y78</f>
        <v>0</v>
      </c>
      <c r="AA78" s="56"/>
      <c r="AB78" s="57" t="n">
        <f aca="false">F78*AA78</f>
        <v>0</v>
      </c>
      <c r="AC78" s="56"/>
      <c r="AD78" s="57" t="n">
        <f aca="false">F78*AC78</f>
        <v>0</v>
      </c>
      <c r="AE78" s="56"/>
      <c r="AF78" s="57" t="n">
        <f aca="false">F78*AE78</f>
        <v>0</v>
      </c>
      <c r="AG78" s="56"/>
      <c r="AH78" s="57" t="n">
        <f aca="false">F78*AG78</f>
        <v>0</v>
      </c>
      <c r="AI78" s="56"/>
      <c r="AJ78" s="57" t="n">
        <f aca="false">F78*AI78</f>
        <v>0</v>
      </c>
      <c r="AK78" s="56"/>
      <c r="AL78" s="57" t="n">
        <f aca="false">F78*AK78</f>
        <v>0</v>
      </c>
      <c r="AM78" s="56"/>
      <c r="AN78" s="57" t="n">
        <f aca="false">F78*AM78</f>
        <v>0</v>
      </c>
      <c r="AO78" s="56"/>
      <c r="AP78" s="57" t="n">
        <f aca="false">F78*AO78</f>
        <v>0</v>
      </c>
      <c r="AQ78" s="56"/>
      <c r="AR78" s="57" t="n">
        <f aca="false">F78*AQ78</f>
        <v>0</v>
      </c>
      <c r="AS78" s="56"/>
      <c r="AT78" s="57" t="n">
        <f aca="false">F78*AS78</f>
        <v>0</v>
      </c>
      <c r="AU78" s="56"/>
      <c r="AV78" s="57" t="n">
        <f aca="false">F78*AU78</f>
        <v>0</v>
      </c>
      <c r="AW78" s="56"/>
      <c r="AX78" s="57" t="n">
        <f aca="false">F78*AW78</f>
        <v>0</v>
      </c>
      <c r="AY78" s="56"/>
      <c r="AZ78" s="57" t="n">
        <f aca="false">F78*AY78</f>
        <v>0</v>
      </c>
      <c r="BA78" s="56"/>
      <c r="BB78" s="57" t="n">
        <f aca="false">F78*BA78</f>
        <v>0</v>
      </c>
      <c r="BC78" s="56"/>
      <c r="BD78" s="57" t="n">
        <f aca="false">F78*BC78</f>
        <v>0</v>
      </c>
      <c r="BE78" s="56"/>
      <c r="BF78" s="57" t="n">
        <f aca="false">F78*BE78</f>
        <v>0</v>
      </c>
      <c r="BG78" s="56"/>
      <c r="BH78" s="57" t="n">
        <f aca="false">F78*BG78</f>
        <v>0</v>
      </c>
      <c r="BI78" s="56"/>
      <c r="BJ78" s="57" t="n">
        <f aca="false">F78*BI78</f>
        <v>0</v>
      </c>
      <c r="BK78" s="56"/>
      <c r="BL78" s="57" t="n">
        <f aca="false">F78*BK78</f>
        <v>0</v>
      </c>
      <c r="BM78" s="56"/>
      <c r="BN78" s="57" t="n">
        <f aca="false">F78*BM78</f>
        <v>0</v>
      </c>
      <c r="BO78" s="56"/>
      <c r="BP78" s="57" t="n">
        <f aca="false">F78*BO78</f>
        <v>0</v>
      </c>
      <c r="BQ78" s="56"/>
      <c r="BR78" s="57" t="n">
        <f aca="false">F78*BQ78</f>
        <v>0</v>
      </c>
      <c r="BS78" s="56"/>
      <c r="BT78" s="57" t="n">
        <f aca="false">F78*BS78</f>
        <v>0</v>
      </c>
      <c r="BU78" s="56"/>
      <c r="BV78" s="57" t="n">
        <f aca="false">F78*BU78</f>
        <v>0</v>
      </c>
      <c r="BW78" s="56"/>
      <c r="BX78" s="58" t="n">
        <f aca="false">F78*BW78</f>
        <v>0</v>
      </c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67"/>
      <c r="DF78" s="67"/>
      <c r="DG78" s="67"/>
      <c r="DH78" s="67"/>
      <c r="DI78" s="67"/>
    </row>
    <row r="79" s="68" customFormat="true" ht="45" hidden="false" customHeight="false" outlineLevel="0" collapsed="false">
      <c r="A79" s="50" t="n">
        <v>1511</v>
      </c>
      <c r="B79" s="77"/>
      <c r="C79" s="63"/>
      <c r="D79" s="64" t="s">
        <v>143</v>
      </c>
      <c r="E79" s="64" t="s">
        <v>144</v>
      </c>
      <c r="F79" s="72" t="n">
        <v>457.38</v>
      </c>
      <c r="G79" s="66" t="n">
        <f aca="false">I79+K79+M79+O79+Q79+S79+U79+W79+Y79+AA79+AC79+AE79+AG79+AI79+AK79+AM79+AO79+AQ79+AS79+AU79+AW79+AY79+BA79+BC79+BE79+BG79+BI79+BK79+BM79+BO79+BQ79+BS79+BU79++BW79+BY79+CA79+CC79+CE79+CG79+CI79+CK79+CM79+CO79+CQ79+CS79+CU79+CW79+CY79+DA79+DC79</f>
        <v>0</v>
      </c>
      <c r="H79" s="55" t="n">
        <f aca="false">F79*G79</f>
        <v>0</v>
      </c>
      <c r="I79" s="56"/>
      <c r="J79" s="57" t="n">
        <f aca="false">F79*I79</f>
        <v>0</v>
      </c>
      <c r="K79" s="56"/>
      <c r="L79" s="57" t="n">
        <f aca="false">F79*K79</f>
        <v>0</v>
      </c>
      <c r="M79" s="56"/>
      <c r="N79" s="57" t="n">
        <f aca="false">F79*M79</f>
        <v>0</v>
      </c>
      <c r="O79" s="56"/>
      <c r="P79" s="57" t="n">
        <f aca="false">F79*O79</f>
        <v>0</v>
      </c>
      <c r="Q79" s="56"/>
      <c r="R79" s="57" t="n">
        <f aca="false">F79*Q79</f>
        <v>0</v>
      </c>
      <c r="S79" s="56"/>
      <c r="T79" s="57" t="n">
        <f aca="false">F79*S79</f>
        <v>0</v>
      </c>
      <c r="U79" s="56"/>
      <c r="V79" s="57" t="n">
        <f aca="false">F79*U79</f>
        <v>0</v>
      </c>
      <c r="W79" s="56"/>
      <c r="X79" s="57" t="n">
        <f aca="false">F79*W79</f>
        <v>0</v>
      </c>
      <c r="Y79" s="56"/>
      <c r="Z79" s="57" t="n">
        <f aca="false">F79*Y79</f>
        <v>0</v>
      </c>
      <c r="AA79" s="56"/>
      <c r="AB79" s="57" t="n">
        <f aca="false">F79*AA79</f>
        <v>0</v>
      </c>
      <c r="AC79" s="56"/>
      <c r="AD79" s="57" t="n">
        <f aca="false">F79*AC79</f>
        <v>0</v>
      </c>
      <c r="AE79" s="56"/>
      <c r="AF79" s="57" t="n">
        <f aca="false">F79*AE79</f>
        <v>0</v>
      </c>
      <c r="AG79" s="56"/>
      <c r="AH79" s="57" t="n">
        <f aca="false">F79*AG79</f>
        <v>0</v>
      </c>
      <c r="AI79" s="56"/>
      <c r="AJ79" s="57" t="n">
        <f aca="false">F79*AI79</f>
        <v>0</v>
      </c>
      <c r="AK79" s="56"/>
      <c r="AL79" s="57" t="n">
        <f aca="false">F79*AK79</f>
        <v>0</v>
      </c>
      <c r="AM79" s="56"/>
      <c r="AN79" s="57" t="n">
        <f aca="false">F79*AM79</f>
        <v>0</v>
      </c>
      <c r="AO79" s="56"/>
      <c r="AP79" s="57" t="n">
        <f aca="false">F79*AO79</f>
        <v>0</v>
      </c>
      <c r="AQ79" s="56"/>
      <c r="AR79" s="57" t="n">
        <f aca="false">F79*AQ79</f>
        <v>0</v>
      </c>
      <c r="AS79" s="56"/>
      <c r="AT79" s="57" t="n">
        <f aca="false">F79*AS79</f>
        <v>0</v>
      </c>
      <c r="AU79" s="56"/>
      <c r="AV79" s="57" t="n">
        <f aca="false">F79*AU79</f>
        <v>0</v>
      </c>
      <c r="AW79" s="56"/>
      <c r="AX79" s="57" t="n">
        <f aca="false">F79*AW79</f>
        <v>0</v>
      </c>
      <c r="AY79" s="56"/>
      <c r="AZ79" s="57" t="n">
        <f aca="false">F79*AY79</f>
        <v>0</v>
      </c>
      <c r="BA79" s="56"/>
      <c r="BB79" s="57" t="n">
        <f aca="false">F79*BA79</f>
        <v>0</v>
      </c>
      <c r="BC79" s="56"/>
      <c r="BD79" s="57" t="n">
        <f aca="false">F79*BC79</f>
        <v>0</v>
      </c>
      <c r="BE79" s="56"/>
      <c r="BF79" s="57" t="n">
        <f aca="false">F79*BE79</f>
        <v>0</v>
      </c>
      <c r="BG79" s="56"/>
      <c r="BH79" s="57" t="n">
        <f aca="false">F79*BG79</f>
        <v>0</v>
      </c>
      <c r="BI79" s="56"/>
      <c r="BJ79" s="57" t="n">
        <f aca="false">F79*BI79</f>
        <v>0</v>
      </c>
      <c r="BK79" s="56"/>
      <c r="BL79" s="57" t="n">
        <f aca="false">F79*BK79</f>
        <v>0</v>
      </c>
      <c r="BM79" s="56"/>
      <c r="BN79" s="57" t="n">
        <f aca="false">F79*BM79</f>
        <v>0</v>
      </c>
      <c r="BO79" s="56"/>
      <c r="BP79" s="57" t="n">
        <f aca="false">F79*BO79</f>
        <v>0</v>
      </c>
      <c r="BQ79" s="56"/>
      <c r="BR79" s="57" t="n">
        <f aca="false">F79*BQ79</f>
        <v>0</v>
      </c>
      <c r="BS79" s="56"/>
      <c r="BT79" s="57" t="n">
        <f aca="false">F79*BS79</f>
        <v>0</v>
      </c>
      <c r="BU79" s="56"/>
      <c r="BV79" s="57" t="n">
        <f aca="false">F79*BU79</f>
        <v>0</v>
      </c>
      <c r="BW79" s="56"/>
      <c r="BX79" s="58" t="n">
        <f aca="false">F79*BW79</f>
        <v>0</v>
      </c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67"/>
      <c r="DF79" s="67"/>
      <c r="DG79" s="67"/>
      <c r="DH79" s="67"/>
      <c r="DI79" s="67"/>
    </row>
    <row r="80" s="68" customFormat="true" ht="45" hidden="false" customHeight="false" outlineLevel="0" collapsed="false">
      <c r="A80" s="50" t="n">
        <v>1512</v>
      </c>
      <c r="B80" s="77"/>
      <c r="C80" s="63"/>
      <c r="D80" s="64" t="s">
        <v>145</v>
      </c>
      <c r="E80" s="64" t="s">
        <v>146</v>
      </c>
      <c r="F80" s="72" t="n">
        <v>465.85</v>
      </c>
      <c r="G80" s="66" t="n">
        <f aca="false">I80+K80+M80+O80+Q80+S80+U80+W80+Y80+AA80+AC80+AE80+AG80+AI80+AK80+AM80+AO80+AQ80+AS80+AU80+AW80+AY80+BA80+BC80+BE80+BG80+BI80+BK80+BM80+BO80+BQ80+BS80+BU80++BW80+BY80+CA80+CC80+CE80+CG80+CI80+CK80+CM80+CO80+CQ80+CS80+CU80+CW80+CY80+DA80+DC80</f>
        <v>0</v>
      </c>
      <c r="H80" s="55" t="n">
        <f aca="false">F80*G80</f>
        <v>0</v>
      </c>
      <c r="I80" s="56"/>
      <c r="J80" s="57" t="n">
        <f aca="false">F80*I80</f>
        <v>0</v>
      </c>
      <c r="K80" s="56"/>
      <c r="L80" s="57" t="n">
        <f aca="false">F80*K80</f>
        <v>0</v>
      </c>
      <c r="M80" s="56"/>
      <c r="N80" s="57" t="n">
        <f aca="false">F80*M80</f>
        <v>0</v>
      </c>
      <c r="O80" s="56"/>
      <c r="P80" s="57" t="n">
        <f aca="false">F80*O80</f>
        <v>0</v>
      </c>
      <c r="Q80" s="56"/>
      <c r="R80" s="57" t="n">
        <f aca="false">F80*Q80</f>
        <v>0</v>
      </c>
      <c r="S80" s="56"/>
      <c r="T80" s="57" t="n">
        <f aca="false">F80*S80</f>
        <v>0</v>
      </c>
      <c r="U80" s="56"/>
      <c r="V80" s="57" t="n">
        <f aca="false">F80*U80</f>
        <v>0</v>
      </c>
      <c r="W80" s="56"/>
      <c r="X80" s="57" t="n">
        <f aca="false">F80*W80</f>
        <v>0</v>
      </c>
      <c r="Y80" s="56"/>
      <c r="Z80" s="57" t="n">
        <f aca="false">F80*Y80</f>
        <v>0</v>
      </c>
      <c r="AA80" s="56"/>
      <c r="AB80" s="57" t="n">
        <f aca="false">F80*AA80</f>
        <v>0</v>
      </c>
      <c r="AC80" s="56"/>
      <c r="AD80" s="57" t="n">
        <f aca="false">F80*AC80</f>
        <v>0</v>
      </c>
      <c r="AE80" s="56"/>
      <c r="AF80" s="57" t="n">
        <f aca="false">F80*AE80</f>
        <v>0</v>
      </c>
      <c r="AG80" s="56"/>
      <c r="AH80" s="57" t="n">
        <f aca="false">F80*AG80</f>
        <v>0</v>
      </c>
      <c r="AI80" s="56"/>
      <c r="AJ80" s="57" t="n">
        <f aca="false">F80*AI80</f>
        <v>0</v>
      </c>
      <c r="AK80" s="56"/>
      <c r="AL80" s="57" t="n">
        <f aca="false">F80*AK80</f>
        <v>0</v>
      </c>
      <c r="AM80" s="56"/>
      <c r="AN80" s="57" t="n">
        <f aca="false">F80*AM80</f>
        <v>0</v>
      </c>
      <c r="AO80" s="56"/>
      <c r="AP80" s="57" t="n">
        <f aca="false">F80*AO80</f>
        <v>0</v>
      </c>
      <c r="AQ80" s="56"/>
      <c r="AR80" s="57" t="n">
        <f aca="false">F80*AQ80</f>
        <v>0</v>
      </c>
      <c r="AS80" s="56"/>
      <c r="AT80" s="57" t="n">
        <f aca="false">F80*AS80</f>
        <v>0</v>
      </c>
      <c r="AU80" s="56"/>
      <c r="AV80" s="57" t="n">
        <f aca="false">F80*AU80</f>
        <v>0</v>
      </c>
      <c r="AW80" s="56"/>
      <c r="AX80" s="57" t="n">
        <f aca="false">F80*AW80</f>
        <v>0</v>
      </c>
      <c r="AY80" s="56"/>
      <c r="AZ80" s="57" t="n">
        <f aca="false">F80*AY80</f>
        <v>0</v>
      </c>
      <c r="BA80" s="56"/>
      <c r="BB80" s="57" t="n">
        <f aca="false">F80*BA80</f>
        <v>0</v>
      </c>
      <c r="BC80" s="56"/>
      <c r="BD80" s="57" t="n">
        <f aca="false">F80*BC80</f>
        <v>0</v>
      </c>
      <c r="BE80" s="56"/>
      <c r="BF80" s="57" t="n">
        <f aca="false">F80*BE80</f>
        <v>0</v>
      </c>
      <c r="BG80" s="56"/>
      <c r="BH80" s="57" t="n">
        <f aca="false">F80*BG80</f>
        <v>0</v>
      </c>
      <c r="BI80" s="56"/>
      <c r="BJ80" s="57" t="n">
        <f aca="false">F80*BI80</f>
        <v>0</v>
      </c>
      <c r="BK80" s="56"/>
      <c r="BL80" s="57" t="n">
        <f aca="false">F80*BK80</f>
        <v>0</v>
      </c>
      <c r="BM80" s="56"/>
      <c r="BN80" s="57" t="n">
        <f aca="false">F80*BM80</f>
        <v>0</v>
      </c>
      <c r="BO80" s="56"/>
      <c r="BP80" s="57" t="n">
        <f aca="false">F80*BO80</f>
        <v>0</v>
      </c>
      <c r="BQ80" s="56"/>
      <c r="BR80" s="57" t="n">
        <f aca="false">F80*BQ80</f>
        <v>0</v>
      </c>
      <c r="BS80" s="56"/>
      <c r="BT80" s="57" t="n">
        <f aca="false">F80*BS80</f>
        <v>0</v>
      </c>
      <c r="BU80" s="56"/>
      <c r="BV80" s="57" t="n">
        <f aca="false">F80*BU80</f>
        <v>0</v>
      </c>
      <c r="BW80" s="56"/>
      <c r="BX80" s="58" t="n">
        <f aca="false">F80*BW80</f>
        <v>0</v>
      </c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67"/>
      <c r="DF80" s="67"/>
      <c r="DG80" s="67"/>
      <c r="DH80" s="67"/>
      <c r="DI80" s="67"/>
    </row>
    <row r="81" s="68" customFormat="true" ht="15" hidden="false" customHeight="false" outlineLevel="0" collapsed="false">
      <c r="A81" s="50" t="n">
        <v>1513</v>
      </c>
      <c r="B81" s="63"/>
      <c r="C81" s="63"/>
      <c r="D81" s="71" t="s">
        <v>147</v>
      </c>
      <c r="E81" s="71" t="s">
        <v>148</v>
      </c>
      <c r="F81" s="65" t="n">
        <v>433.18</v>
      </c>
      <c r="G81" s="66" t="n">
        <f aca="false">I81+K81+M81+O81+Q81+S81+U81+W81+Y81+AA81+AC81+AE81+AG81+AI81+AK81+AM81+AO81+AQ81+AS81+AU81+AW81+AY81+BA81+BC81+BE81+BG81+BI81+BK81+BM81+BO81+BQ81+BS81+BU81++BW81+BY81+CA81+CC81+CE81+CG81+CI81+CK81+CM81+CO81+CQ81+CS81+CU81+CW81+CY81+DA81+DC81</f>
        <v>0</v>
      </c>
      <c r="H81" s="55" t="n">
        <f aca="false">F81*G81</f>
        <v>0</v>
      </c>
      <c r="I81" s="56"/>
      <c r="J81" s="57" t="n">
        <f aca="false">F81*I81</f>
        <v>0</v>
      </c>
      <c r="K81" s="56"/>
      <c r="L81" s="57" t="n">
        <f aca="false">F81*K81</f>
        <v>0</v>
      </c>
      <c r="M81" s="56"/>
      <c r="N81" s="57" t="n">
        <f aca="false">F81*M81</f>
        <v>0</v>
      </c>
      <c r="O81" s="56"/>
      <c r="P81" s="57" t="n">
        <f aca="false">F81*O81</f>
        <v>0</v>
      </c>
      <c r="Q81" s="56"/>
      <c r="R81" s="57" t="n">
        <f aca="false">F81*Q81</f>
        <v>0</v>
      </c>
      <c r="S81" s="56"/>
      <c r="T81" s="57" t="n">
        <f aca="false">F81*S81</f>
        <v>0</v>
      </c>
      <c r="U81" s="56"/>
      <c r="V81" s="57" t="n">
        <f aca="false">F81*U81</f>
        <v>0</v>
      </c>
      <c r="W81" s="56"/>
      <c r="X81" s="57" t="n">
        <f aca="false">F81*W81</f>
        <v>0</v>
      </c>
      <c r="Y81" s="56"/>
      <c r="Z81" s="57" t="n">
        <f aca="false">F81*Y81</f>
        <v>0</v>
      </c>
      <c r="AA81" s="56"/>
      <c r="AB81" s="57" t="n">
        <f aca="false">F81*AA81</f>
        <v>0</v>
      </c>
      <c r="AC81" s="56"/>
      <c r="AD81" s="57" t="n">
        <f aca="false">F81*AC81</f>
        <v>0</v>
      </c>
      <c r="AE81" s="56"/>
      <c r="AF81" s="57" t="n">
        <f aca="false">F81*AE81</f>
        <v>0</v>
      </c>
      <c r="AG81" s="56"/>
      <c r="AH81" s="57" t="n">
        <f aca="false">F81*AG81</f>
        <v>0</v>
      </c>
      <c r="AI81" s="56"/>
      <c r="AJ81" s="57" t="n">
        <f aca="false">F81*AI81</f>
        <v>0</v>
      </c>
      <c r="AK81" s="56"/>
      <c r="AL81" s="57" t="n">
        <f aca="false">F81*AK81</f>
        <v>0</v>
      </c>
      <c r="AM81" s="56"/>
      <c r="AN81" s="57" t="n">
        <f aca="false">F81*AM81</f>
        <v>0</v>
      </c>
      <c r="AO81" s="56"/>
      <c r="AP81" s="57" t="n">
        <f aca="false">F81*AO81</f>
        <v>0</v>
      </c>
      <c r="AQ81" s="56"/>
      <c r="AR81" s="57" t="n">
        <f aca="false">F81*AQ81</f>
        <v>0</v>
      </c>
      <c r="AS81" s="56"/>
      <c r="AT81" s="57" t="n">
        <f aca="false">F81*AS81</f>
        <v>0</v>
      </c>
      <c r="AU81" s="56"/>
      <c r="AV81" s="57" t="n">
        <f aca="false">F81*AU81</f>
        <v>0</v>
      </c>
      <c r="AW81" s="56"/>
      <c r="AX81" s="57" t="n">
        <f aca="false">F81*AW81</f>
        <v>0</v>
      </c>
      <c r="AY81" s="56"/>
      <c r="AZ81" s="57" t="n">
        <f aca="false">F81*AY81</f>
        <v>0</v>
      </c>
      <c r="BA81" s="56"/>
      <c r="BB81" s="57" t="n">
        <f aca="false">F81*BA81</f>
        <v>0</v>
      </c>
      <c r="BC81" s="56"/>
      <c r="BD81" s="57" t="n">
        <f aca="false">F81*BC81</f>
        <v>0</v>
      </c>
      <c r="BE81" s="56"/>
      <c r="BF81" s="57" t="n">
        <f aca="false">F81*BE81</f>
        <v>0</v>
      </c>
      <c r="BG81" s="56"/>
      <c r="BH81" s="57" t="n">
        <f aca="false">F81*BG81</f>
        <v>0</v>
      </c>
      <c r="BI81" s="56"/>
      <c r="BJ81" s="57" t="n">
        <f aca="false">F81*BI81</f>
        <v>0</v>
      </c>
      <c r="BK81" s="56"/>
      <c r="BL81" s="57" t="n">
        <f aca="false">F81*BK81</f>
        <v>0</v>
      </c>
      <c r="BM81" s="56"/>
      <c r="BN81" s="57" t="n">
        <f aca="false">F81*BM81</f>
        <v>0</v>
      </c>
      <c r="BO81" s="56"/>
      <c r="BP81" s="57" t="n">
        <f aca="false">F81*BO81</f>
        <v>0</v>
      </c>
      <c r="BQ81" s="56"/>
      <c r="BR81" s="57" t="n">
        <f aca="false">F81*BQ81</f>
        <v>0</v>
      </c>
      <c r="BS81" s="56"/>
      <c r="BT81" s="57" t="n">
        <f aca="false">F81*BS81</f>
        <v>0</v>
      </c>
      <c r="BU81" s="56"/>
      <c r="BV81" s="57" t="n">
        <f aca="false">F81*BU81</f>
        <v>0</v>
      </c>
      <c r="BW81" s="56"/>
      <c r="BX81" s="58" t="n">
        <f aca="false">F81*BW81</f>
        <v>0</v>
      </c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67"/>
      <c r="DF81" s="67"/>
      <c r="DG81" s="67"/>
      <c r="DH81" s="67"/>
      <c r="DI81" s="67"/>
    </row>
    <row r="82" s="68" customFormat="true" ht="15" hidden="false" customHeight="false" outlineLevel="0" collapsed="false">
      <c r="A82" s="50" t="n">
        <v>1513</v>
      </c>
      <c r="B82" s="77"/>
      <c r="C82" s="63"/>
      <c r="D82" s="64" t="s">
        <v>149</v>
      </c>
      <c r="E82" s="64" t="s">
        <v>150</v>
      </c>
      <c r="F82" s="65" t="n">
        <v>514.25</v>
      </c>
      <c r="G82" s="66" t="n">
        <f aca="false">I82+K82+M82+O82+Q82+S82+U82+W82+Y82+AA82+AC82+AE82+AG82+AI82+AK82+AM82+AO82+AQ82+AS82+AU82+AW82+AY82+BA82+BC82+BE82+BG82+BI82+BK82+BM82+BO82+BQ82+BS82+BU82++BW82+BY82+CA82+CC82+CE82+CG82+CI82+CK82+CM82+CO82+CQ82+CS82+CU82+CW82+CY82+DA82+DC82</f>
        <v>0</v>
      </c>
      <c r="H82" s="55" t="n">
        <f aca="false">F82*G82</f>
        <v>0</v>
      </c>
      <c r="I82" s="56"/>
      <c r="J82" s="57" t="n">
        <f aca="false">F82*I82</f>
        <v>0</v>
      </c>
      <c r="K82" s="56"/>
      <c r="L82" s="57" t="n">
        <f aca="false">F82*K82</f>
        <v>0</v>
      </c>
      <c r="M82" s="56"/>
      <c r="N82" s="57" t="n">
        <f aca="false">F82*M82</f>
        <v>0</v>
      </c>
      <c r="O82" s="56"/>
      <c r="P82" s="57" t="n">
        <f aca="false">F82*O82</f>
        <v>0</v>
      </c>
      <c r="Q82" s="56"/>
      <c r="R82" s="57" t="n">
        <f aca="false">F82*Q82</f>
        <v>0</v>
      </c>
      <c r="S82" s="56"/>
      <c r="T82" s="57" t="n">
        <f aca="false">F82*S82</f>
        <v>0</v>
      </c>
      <c r="U82" s="56"/>
      <c r="V82" s="57" t="n">
        <f aca="false">F82*U82</f>
        <v>0</v>
      </c>
      <c r="W82" s="56"/>
      <c r="X82" s="57" t="n">
        <f aca="false">F82*W82</f>
        <v>0</v>
      </c>
      <c r="Y82" s="56"/>
      <c r="Z82" s="57" t="n">
        <f aca="false">F82*Y82</f>
        <v>0</v>
      </c>
      <c r="AA82" s="56"/>
      <c r="AB82" s="57" t="n">
        <f aca="false">F82*AA82</f>
        <v>0</v>
      </c>
      <c r="AC82" s="56"/>
      <c r="AD82" s="57" t="n">
        <f aca="false">F82*AC82</f>
        <v>0</v>
      </c>
      <c r="AE82" s="56"/>
      <c r="AF82" s="57" t="n">
        <f aca="false">F82*AE82</f>
        <v>0</v>
      </c>
      <c r="AG82" s="56"/>
      <c r="AH82" s="57" t="n">
        <f aca="false">F82*AG82</f>
        <v>0</v>
      </c>
      <c r="AI82" s="56"/>
      <c r="AJ82" s="57" t="n">
        <f aca="false">F82*AI82</f>
        <v>0</v>
      </c>
      <c r="AK82" s="56"/>
      <c r="AL82" s="57" t="n">
        <f aca="false">F82*AK82</f>
        <v>0</v>
      </c>
      <c r="AM82" s="56"/>
      <c r="AN82" s="57" t="n">
        <f aca="false">F82*AM82</f>
        <v>0</v>
      </c>
      <c r="AO82" s="56"/>
      <c r="AP82" s="57" t="n">
        <f aca="false">F82*AO82</f>
        <v>0</v>
      </c>
      <c r="AQ82" s="56"/>
      <c r="AR82" s="57" t="n">
        <f aca="false">F82*AQ82</f>
        <v>0</v>
      </c>
      <c r="AS82" s="56"/>
      <c r="AT82" s="57" t="n">
        <f aca="false">F82*AS82</f>
        <v>0</v>
      </c>
      <c r="AU82" s="56"/>
      <c r="AV82" s="57" t="n">
        <f aca="false">F82*AU82</f>
        <v>0</v>
      </c>
      <c r="AW82" s="56"/>
      <c r="AX82" s="57" t="n">
        <f aca="false">F82*AW82</f>
        <v>0</v>
      </c>
      <c r="AY82" s="56"/>
      <c r="AZ82" s="57" t="n">
        <f aca="false">F82*AY82</f>
        <v>0</v>
      </c>
      <c r="BA82" s="56"/>
      <c r="BB82" s="57" t="n">
        <f aca="false">F82*BA82</f>
        <v>0</v>
      </c>
      <c r="BC82" s="56"/>
      <c r="BD82" s="57" t="n">
        <f aca="false">F82*BC82</f>
        <v>0</v>
      </c>
      <c r="BE82" s="56"/>
      <c r="BF82" s="57" t="n">
        <f aca="false">F82*BE82</f>
        <v>0</v>
      </c>
      <c r="BG82" s="56"/>
      <c r="BH82" s="57" t="n">
        <f aca="false">F82*BG82</f>
        <v>0</v>
      </c>
      <c r="BI82" s="56"/>
      <c r="BJ82" s="57" t="n">
        <f aca="false">F82*BI82</f>
        <v>0</v>
      </c>
      <c r="BK82" s="56"/>
      <c r="BL82" s="57" t="n">
        <f aca="false">F82*BK82</f>
        <v>0</v>
      </c>
      <c r="BM82" s="56"/>
      <c r="BN82" s="57" t="n">
        <f aca="false">F82*BM82</f>
        <v>0</v>
      </c>
      <c r="BO82" s="56"/>
      <c r="BP82" s="57" t="n">
        <f aca="false">F82*BO82</f>
        <v>0</v>
      </c>
      <c r="BQ82" s="56"/>
      <c r="BR82" s="57" t="n">
        <f aca="false">F82*BQ82</f>
        <v>0</v>
      </c>
      <c r="BS82" s="56"/>
      <c r="BT82" s="57" t="n">
        <f aca="false">F82*BS82</f>
        <v>0</v>
      </c>
      <c r="BU82" s="56"/>
      <c r="BV82" s="57" t="n">
        <f aca="false">F82*BU82</f>
        <v>0</v>
      </c>
      <c r="BW82" s="56"/>
      <c r="BX82" s="58" t="n">
        <f aca="false">F82*BW82</f>
        <v>0</v>
      </c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67"/>
      <c r="DF82" s="67"/>
      <c r="DG82" s="67"/>
      <c r="DH82" s="67"/>
      <c r="DI82" s="67"/>
    </row>
    <row r="83" s="68" customFormat="true" ht="30" hidden="false" customHeight="false" outlineLevel="0" collapsed="false">
      <c r="A83" s="50" t="n">
        <v>1514</v>
      </c>
      <c r="B83" s="77"/>
      <c r="C83" s="63"/>
      <c r="D83" s="64" t="s">
        <v>151</v>
      </c>
      <c r="E83" s="64" t="s">
        <v>152</v>
      </c>
      <c r="F83" s="65" t="n">
        <v>575.96</v>
      </c>
      <c r="G83" s="66" t="n">
        <f aca="false">I83+K83+M83+O83+Q83+S83+U83+W83+Y83+AA83+AC83+AE83+AG83+AI83+AK83+AM83+AO83+AQ83+AS83+AU83+AW83+AY83+BA83+BC83+BE83+BG83+BI83+BK83+BM83+BO83+BQ83+BS83+BU83++BW83+BY83+CA83+CC83+CE83+CG83+CI83+CK83+CM83+CO83+CQ83+CS83+CU83+CW83+CY83+DA83+DC83</f>
        <v>0</v>
      </c>
      <c r="H83" s="55" t="n">
        <f aca="false">F83*G83</f>
        <v>0</v>
      </c>
      <c r="I83" s="56"/>
      <c r="J83" s="57" t="n">
        <f aca="false">F83*I83</f>
        <v>0</v>
      </c>
      <c r="K83" s="56"/>
      <c r="L83" s="57" t="n">
        <f aca="false">F83*K83</f>
        <v>0</v>
      </c>
      <c r="M83" s="56"/>
      <c r="N83" s="57" t="n">
        <f aca="false">F83*M83</f>
        <v>0</v>
      </c>
      <c r="O83" s="56"/>
      <c r="P83" s="57" t="n">
        <f aca="false">F83*O83</f>
        <v>0</v>
      </c>
      <c r="Q83" s="56"/>
      <c r="R83" s="57" t="n">
        <f aca="false">F83*Q83</f>
        <v>0</v>
      </c>
      <c r="S83" s="56"/>
      <c r="T83" s="57" t="n">
        <f aca="false">F83*S83</f>
        <v>0</v>
      </c>
      <c r="U83" s="56"/>
      <c r="V83" s="57" t="n">
        <f aca="false">F83*U83</f>
        <v>0</v>
      </c>
      <c r="W83" s="56"/>
      <c r="X83" s="57" t="n">
        <f aca="false">F83*W83</f>
        <v>0</v>
      </c>
      <c r="Y83" s="56"/>
      <c r="Z83" s="57" t="n">
        <f aca="false">F83*Y83</f>
        <v>0</v>
      </c>
      <c r="AA83" s="56"/>
      <c r="AB83" s="57" t="n">
        <f aca="false">F83*AA83</f>
        <v>0</v>
      </c>
      <c r="AC83" s="56"/>
      <c r="AD83" s="57" t="n">
        <f aca="false">F83*AC83</f>
        <v>0</v>
      </c>
      <c r="AE83" s="56"/>
      <c r="AF83" s="57" t="n">
        <f aca="false">F83*AE83</f>
        <v>0</v>
      </c>
      <c r="AG83" s="56"/>
      <c r="AH83" s="57" t="n">
        <f aca="false">F83*AG83</f>
        <v>0</v>
      </c>
      <c r="AI83" s="56"/>
      <c r="AJ83" s="57" t="n">
        <f aca="false">F83*AI83</f>
        <v>0</v>
      </c>
      <c r="AK83" s="56"/>
      <c r="AL83" s="57" t="n">
        <f aca="false">F83*AK83</f>
        <v>0</v>
      </c>
      <c r="AM83" s="56"/>
      <c r="AN83" s="57" t="n">
        <f aca="false">F83*AM83</f>
        <v>0</v>
      </c>
      <c r="AO83" s="56"/>
      <c r="AP83" s="57" t="n">
        <f aca="false">F83*AO83</f>
        <v>0</v>
      </c>
      <c r="AQ83" s="56"/>
      <c r="AR83" s="57" t="n">
        <f aca="false">F83*AQ83</f>
        <v>0</v>
      </c>
      <c r="AS83" s="56"/>
      <c r="AT83" s="57" t="n">
        <f aca="false">F83*AS83</f>
        <v>0</v>
      </c>
      <c r="AU83" s="56"/>
      <c r="AV83" s="57" t="n">
        <f aca="false">F83*AU83</f>
        <v>0</v>
      </c>
      <c r="AW83" s="56"/>
      <c r="AX83" s="57" t="n">
        <f aca="false">F83*AW83</f>
        <v>0</v>
      </c>
      <c r="AY83" s="56"/>
      <c r="AZ83" s="57" t="n">
        <f aca="false">F83*AY83</f>
        <v>0</v>
      </c>
      <c r="BA83" s="56"/>
      <c r="BB83" s="57" t="n">
        <f aca="false">F83*BA83</f>
        <v>0</v>
      </c>
      <c r="BC83" s="56"/>
      <c r="BD83" s="57" t="n">
        <f aca="false">F83*BC83</f>
        <v>0</v>
      </c>
      <c r="BE83" s="56"/>
      <c r="BF83" s="57" t="n">
        <f aca="false">F83*BE83</f>
        <v>0</v>
      </c>
      <c r="BG83" s="56"/>
      <c r="BH83" s="57" t="n">
        <f aca="false">F83*BG83</f>
        <v>0</v>
      </c>
      <c r="BI83" s="56"/>
      <c r="BJ83" s="57" t="n">
        <f aca="false">F83*BI83</f>
        <v>0</v>
      </c>
      <c r="BK83" s="56"/>
      <c r="BL83" s="57" t="n">
        <f aca="false">F83*BK83</f>
        <v>0</v>
      </c>
      <c r="BM83" s="56"/>
      <c r="BN83" s="57" t="n">
        <f aca="false">F83*BM83</f>
        <v>0</v>
      </c>
      <c r="BO83" s="56"/>
      <c r="BP83" s="57" t="n">
        <f aca="false">F83*BO83</f>
        <v>0</v>
      </c>
      <c r="BQ83" s="56"/>
      <c r="BR83" s="57" t="n">
        <f aca="false">F83*BQ83</f>
        <v>0</v>
      </c>
      <c r="BS83" s="56"/>
      <c r="BT83" s="57" t="n">
        <f aca="false">F83*BS83</f>
        <v>0</v>
      </c>
      <c r="BU83" s="56"/>
      <c r="BV83" s="57" t="n">
        <f aca="false">F83*BU83</f>
        <v>0</v>
      </c>
      <c r="BW83" s="56"/>
      <c r="BX83" s="58" t="n">
        <f aca="false">F83*BW83</f>
        <v>0</v>
      </c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67"/>
      <c r="DF83" s="67"/>
      <c r="DG83" s="67"/>
      <c r="DH83" s="67"/>
      <c r="DI83" s="67"/>
    </row>
    <row r="84" s="68" customFormat="true" ht="30" hidden="false" customHeight="false" outlineLevel="0" collapsed="false">
      <c r="A84" s="50" t="n">
        <v>1514</v>
      </c>
      <c r="B84" s="77"/>
      <c r="C84" s="63"/>
      <c r="D84" s="71" t="s">
        <v>151</v>
      </c>
      <c r="E84" s="71" t="s">
        <v>153</v>
      </c>
      <c r="F84" s="65" t="n">
        <v>482.79</v>
      </c>
      <c r="G84" s="66" t="n">
        <f aca="false">I84+K84+M84+O84+Q84+S84+U84+W84+Y84+AA84+AC84+AE84+AG84+AI84+AK84+AM84+AO84+AQ84+AS84+AU84+AW84+AY84+BA84+BC84+BE84+BG84+BI84+BK84+BM84+BO84+BQ84+BS84+BU84++BW84+BY84+CA84+CC84+CE84+CG84+CI84+CK84+CM84+CO84+CQ84+CS84+CU84+CW84+CY84+DA84+DC84</f>
        <v>0</v>
      </c>
      <c r="H84" s="55" t="n">
        <f aca="false">F84*G84</f>
        <v>0</v>
      </c>
      <c r="I84" s="56"/>
      <c r="J84" s="57" t="n">
        <f aca="false">F84*I84</f>
        <v>0</v>
      </c>
      <c r="K84" s="56"/>
      <c r="L84" s="57" t="n">
        <f aca="false">F84*K84</f>
        <v>0</v>
      </c>
      <c r="M84" s="56"/>
      <c r="N84" s="57" t="n">
        <f aca="false">F84*M84</f>
        <v>0</v>
      </c>
      <c r="O84" s="56"/>
      <c r="P84" s="57" t="n">
        <f aca="false">F84*O84</f>
        <v>0</v>
      </c>
      <c r="Q84" s="56"/>
      <c r="R84" s="57" t="n">
        <f aca="false">F84*Q84</f>
        <v>0</v>
      </c>
      <c r="S84" s="56"/>
      <c r="T84" s="57" t="n">
        <f aca="false">F84*S84</f>
        <v>0</v>
      </c>
      <c r="U84" s="56"/>
      <c r="V84" s="57" t="n">
        <f aca="false">F84*U84</f>
        <v>0</v>
      </c>
      <c r="W84" s="56"/>
      <c r="X84" s="57" t="n">
        <f aca="false">F84*W84</f>
        <v>0</v>
      </c>
      <c r="Y84" s="56"/>
      <c r="Z84" s="57" t="n">
        <f aca="false">F84*Y84</f>
        <v>0</v>
      </c>
      <c r="AA84" s="56"/>
      <c r="AB84" s="57" t="n">
        <f aca="false">F84*AA84</f>
        <v>0</v>
      </c>
      <c r="AC84" s="56"/>
      <c r="AD84" s="57" t="n">
        <f aca="false">F84*AC84</f>
        <v>0</v>
      </c>
      <c r="AE84" s="56"/>
      <c r="AF84" s="57" t="n">
        <f aca="false">F84*AE84</f>
        <v>0</v>
      </c>
      <c r="AG84" s="56"/>
      <c r="AH84" s="57" t="n">
        <f aca="false">F84*AG84</f>
        <v>0</v>
      </c>
      <c r="AI84" s="56"/>
      <c r="AJ84" s="57" t="n">
        <f aca="false">F84*AI84</f>
        <v>0</v>
      </c>
      <c r="AK84" s="56"/>
      <c r="AL84" s="57" t="n">
        <f aca="false">F84*AK84</f>
        <v>0</v>
      </c>
      <c r="AM84" s="56"/>
      <c r="AN84" s="57" t="n">
        <f aca="false">F84*AM84</f>
        <v>0</v>
      </c>
      <c r="AO84" s="56"/>
      <c r="AP84" s="57" t="n">
        <f aca="false">F84*AO84</f>
        <v>0</v>
      </c>
      <c r="AQ84" s="56"/>
      <c r="AR84" s="57" t="n">
        <f aca="false">F84*AQ84</f>
        <v>0</v>
      </c>
      <c r="AS84" s="56"/>
      <c r="AT84" s="57" t="n">
        <f aca="false">F84*AS84</f>
        <v>0</v>
      </c>
      <c r="AU84" s="56"/>
      <c r="AV84" s="57" t="n">
        <f aca="false">F84*AU84</f>
        <v>0</v>
      </c>
      <c r="AW84" s="56"/>
      <c r="AX84" s="57" t="n">
        <f aca="false">F84*AW84</f>
        <v>0</v>
      </c>
      <c r="AY84" s="56"/>
      <c r="AZ84" s="57" t="n">
        <f aca="false">F84*AY84</f>
        <v>0</v>
      </c>
      <c r="BA84" s="56"/>
      <c r="BB84" s="57" t="n">
        <f aca="false">F84*BA84</f>
        <v>0</v>
      </c>
      <c r="BC84" s="56"/>
      <c r="BD84" s="57" t="n">
        <f aca="false">F84*BC84</f>
        <v>0</v>
      </c>
      <c r="BE84" s="56"/>
      <c r="BF84" s="57" t="n">
        <f aca="false">F84*BE84</f>
        <v>0</v>
      </c>
      <c r="BG84" s="56"/>
      <c r="BH84" s="57" t="n">
        <f aca="false">F84*BG84</f>
        <v>0</v>
      </c>
      <c r="BI84" s="56"/>
      <c r="BJ84" s="57" t="n">
        <f aca="false">F84*BI84</f>
        <v>0</v>
      </c>
      <c r="BK84" s="56"/>
      <c r="BL84" s="57" t="n">
        <f aca="false">F84*BK84</f>
        <v>0</v>
      </c>
      <c r="BM84" s="56"/>
      <c r="BN84" s="57" t="n">
        <f aca="false">F84*BM84</f>
        <v>0</v>
      </c>
      <c r="BO84" s="56"/>
      <c r="BP84" s="57" t="n">
        <f aca="false">F84*BO84</f>
        <v>0</v>
      </c>
      <c r="BQ84" s="56"/>
      <c r="BR84" s="57" t="n">
        <f aca="false">F84*BQ84</f>
        <v>0</v>
      </c>
      <c r="BS84" s="56"/>
      <c r="BT84" s="57" t="n">
        <f aca="false">F84*BS84</f>
        <v>0</v>
      </c>
      <c r="BU84" s="56"/>
      <c r="BV84" s="57" t="n">
        <f aca="false">F84*BU84</f>
        <v>0</v>
      </c>
      <c r="BW84" s="56"/>
      <c r="BX84" s="58" t="n">
        <f aca="false">F84*BW84</f>
        <v>0</v>
      </c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67"/>
      <c r="DF84" s="67"/>
      <c r="DG84" s="67"/>
      <c r="DH84" s="67"/>
      <c r="DI84" s="67"/>
    </row>
    <row r="85" s="68" customFormat="true" ht="30" hidden="false" customHeight="false" outlineLevel="0" collapsed="false">
      <c r="A85" s="50" t="n">
        <v>2271</v>
      </c>
      <c r="B85" s="77"/>
      <c r="C85" s="63"/>
      <c r="D85" s="71" t="s">
        <v>154</v>
      </c>
      <c r="E85" s="71" t="s">
        <v>155</v>
      </c>
      <c r="F85" s="65" t="n">
        <v>444.07</v>
      </c>
      <c r="G85" s="66" t="n">
        <f aca="false">I85+K85+M85+O85+Q85+S85+U85+W85+Y85+AA85+AC85+AE85+AG85+AI85+AK85+AM85+AO85+AQ85+AS85+AU85+AW85+AY85+BA85+BC85+BE85+BG85+BI85+BK85+BM85+BO85+BQ85+BS85+BU85++BW85+BY85+CA85+CC85+CE85+CG85+CI85+CK85+CM85+CO85+CQ85+CS85+CU85+CW85+CY85+DA85+DC85</f>
        <v>0</v>
      </c>
      <c r="H85" s="55" t="n">
        <f aca="false">F85*G85</f>
        <v>0</v>
      </c>
      <c r="I85" s="56"/>
      <c r="J85" s="57" t="n">
        <f aca="false">F85*I85</f>
        <v>0</v>
      </c>
      <c r="K85" s="56"/>
      <c r="L85" s="57" t="n">
        <f aca="false">F85*K85</f>
        <v>0</v>
      </c>
      <c r="M85" s="56"/>
      <c r="N85" s="57" t="n">
        <f aca="false">F85*M85</f>
        <v>0</v>
      </c>
      <c r="O85" s="56"/>
      <c r="P85" s="57" t="n">
        <f aca="false">F85*O85</f>
        <v>0</v>
      </c>
      <c r="Q85" s="56"/>
      <c r="R85" s="57" t="n">
        <f aca="false">F85*Q85</f>
        <v>0</v>
      </c>
      <c r="S85" s="56"/>
      <c r="T85" s="57" t="n">
        <f aca="false">F85*S85</f>
        <v>0</v>
      </c>
      <c r="U85" s="56"/>
      <c r="V85" s="57" t="n">
        <f aca="false">F85*U85</f>
        <v>0</v>
      </c>
      <c r="W85" s="56"/>
      <c r="X85" s="57" t="n">
        <f aca="false">F85*W85</f>
        <v>0</v>
      </c>
      <c r="Y85" s="56"/>
      <c r="Z85" s="57" t="n">
        <f aca="false">F85*Y85</f>
        <v>0</v>
      </c>
      <c r="AA85" s="56"/>
      <c r="AB85" s="57" t="n">
        <f aca="false">F85*AA85</f>
        <v>0</v>
      </c>
      <c r="AC85" s="56"/>
      <c r="AD85" s="57" t="n">
        <f aca="false">F85*AC85</f>
        <v>0</v>
      </c>
      <c r="AE85" s="56"/>
      <c r="AF85" s="57" t="n">
        <f aca="false">F85*AE85</f>
        <v>0</v>
      </c>
      <c r="AG85" s="56"/>
      <c r="AH85" s="57" t="n">
        <f aca="false">F85*AG85</f>
        <v>0</v>
      </c>
      <c r="AI85" s="56"/>
      <c r="AJ85" s="57" t="n">
        <f aca="false">F85*AI85</f>
        <v>0</v>
      </c>
      <c r="AK85" s="56"/>
      <c r="AL85" s="57" t="n">
        <f aca="false">F85*AK85</f>
        <v>0</v>
      </c>
      <c r="AM85" s="56"/>
      <c r="AN85" s="57" t="n">
        <f aca="false">F85*AM85</f>
        <v>0</v>
      </c>
      <c r="AO85" s="56"/>
      <c r="AP85" s="57" t="n">
        <f aca="false">F85*AO85</f>
        <v>0</v>
      </c>
      <c r="AQ85" s="56"/>
      <c r="AR85" s="57" t="n">
        <f aca="false">F85*AQ85</f>
        <v>0</v>
      </c>
      <c r="AS85" s="56"/>
      <c r="AT85" s="57" t="n">
        <f aca="false">F85*AS85</f>
        <v>0</v>
      </c>
      <c r="AU85" s="56"/>
      <c r="AV85" s="57" t="n">
        <f aca="false">F85*AU85</f>
        <v>0</v>
      </c>
      <c r="AW85" s="56"/>
      <c r="AX85" s="57" t="n">
        <f aca="false">F85*AW85</f>
        <v>0</v>
      </c>
      <c r="AY85" s="56"/>
      <c r="AZ85" s="57" t="n">
        <f aca="false">F85*AY85</f>
        <v>0</v>
      </c>
      <c r="BA85" s="56"/>
      <c r="BB85" s="57" t="n">
        <f aca="false">F85*BA85</f>
        <v>0</v>
      </c>
      <c r="BC85" s="56"/>
      <c r="BD85" s="57" t="n">
        <f aca="false">F85*BC85</f>
        <v>0</v>
      </c>
      <c r="BE85" s="56"/>
      <c r="BF85" s="57" t="n">
        <f aca="false">F85*BE85</f>
        <v>0</v>
      </c>
      <c r="BG85" s="56"/>
      <c r="BH85" s="57" t="n">
        <f aca="false">F85*BG85</f>
        <v>0</v>
      </c>
      <c r="BI85" s="56"/>
      <c r="BJ85" s="57" t="n">
        <f aca="false">F85*BI85</f>
        <v>0</v>
      </c>
      <c r="BK85" s="56"/>
      <c r="BL85" s="57" t="n">
        <f aca="false">F85*BK85</f>
        <v>0</v>
      </c>
      <c r="BM85" s="56"/>
      <c r="BN85" s="57" t="n">
        <f aca="false">F85*BM85</f>
        <v>0</v>
      </c>
      <c r="BO85" s="56"/>
      <c r="BP85" s="57" t="n">
        <f aca="false">F85*BO85</f>
        <v>0</v>
      </c>
      <c r="BQ85" s="56"/>
      <c r="BR85" s="57" t="n">
        <f aca="false">F85*BQ85</f>
        <v>0</v>
      </c>
      <c r="BS85" s="56"/>
      <c r="BT85" s="57" t="n">
        <f aca="false">F85*BS85</f>
        <v>0</v>
      </c>
      <c r="BU85" s="56"/>
      <c r="BV85" s="57" t="n">
        <f aca="false">F85*BU85</f>
        <v>0</v>
      </c>
      <c r="BW85" s="56"/>
      <c r="BX85" s="58" t="n">
        <f aca="false">F85*BW85</f>
        <v>0</v>
      </c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67"/>
      <c r="DF85" s="67"/>
      <c r="DG85" s="67"/>
      <c r="DH85" s="67"/>
      <c r="DI85" s="67"/>
    </row>
    <row r="86" s="68" customFormat="true" ht="30" hidden="false" customHeight="false" outlineLevel="0" collapsed="false">
      <c r="A86" s="50" t="n">
        <v>2272</v>
      </c>
      <c r="B86" s="77"/>
      <c r="C86" s="63"/>
      <c r="D86" s="71" t="s">
        <v>154</v>
      </c>
      <c r="E86" s="71" t="s">
        <v>156</v>
      </c>
      <c r="F86" s="65" t="n">
        <v>424.71</v>
      </c>
      <c r="G86" s="66" t="n">
        <f aca="false">I86+K86+M86+O86+Q86+S86+U86+W86+Y86+AA86+AC86+AE86+AG86+AI86+AK86+AM86+AO86+AQ86+AS86+AU86+AW86+AY86+BA86+BC86+BE86+BG86+BI86+BK86+BM86+BO86+BQ86+BS86+BU86++BW86+BY86+CA86+CC86+CE86+CG86+CI86+CK86+CM86+CO86+CQ86+CS86+CU86+CW86+CY86+DA86+DC86</f>
        <v>0</v>
      </c>
      <c r="H86" s="55" t="n">
        <f aca="false">F86*G86</f>
        <v>0</v>
      </c>
      <c r="I86" s="56"/>
      <c r="J86" s="57" t="n">
        <f aca="false">F86*I86</f>
        <v>0</v>
      </c>
      <c r="K86" s="56"/>
      <c r="L86" s="57" t="n">
        <f aca="false">F86*K86</f>
        <v>0</v>
      </c>
      <c r="M86" s="56"/>
      <c r="N86" s="57" t="n">
        <f aca="false">F86*M86</f>
        <v>0</v>
      </c>
      <c r="O86" s="56"/>
      <c r="P86" s="57" t="n">
        <f aca="false">F86*O86</f>
        <v>0</v>
      </c>
      <c r="Q86" s="56"/>
      <c r="R86" s="57" t="n">
        <f aca="false">F86*Q86</f>
        <v>0</v>
      </c>
      <c r="S86" s="56"/>
      <c r="T86" s="57" t="n">
        <f aca="false">F86*S86</f>
        <v>0</v>
      </c>
      <c r="U86" s="56"/>
      <c r="V86" s="57" t="n">
        <f aca="false">F86*U86</f>
        <v>0</v>
      </c>
      <c r="W86" s="56"/>
      <c r="X86" s="57" t="n">
        <f aca="false">F86*W86</f>
        <v>0</v>
      </c>
      <c r="Y86" s="56"/>
      <c r="Z86" s="57" t="n">
        <f aca="false">F86*Y86</f>
        <v>0</v>
      </c>
      <c r="AA86" s="56"/>
      <c r="AB86" s="57" t="n">
        <f aca="false">F86*AA86</f>
        <v>0</v>
      </c>
      <c r="AC86" s="56"/>
      <c r="AD86" s="57" t="n">
        <f aca="false">F86*AC86</f>
        <v>0</v>
      </c>
      <c r="AE86" s="56"/>
      <c r="AF86" s="57" t="n">
        <f aca="false">F86*AE86</f>
        <v>0</v>
      </c>
      <c r="AG86" s="56"/>
      <c r="AH86" s="57" t="n">
        <f aca="false">F86*AG86</f>
        <v>0</v>
      </c>
      <c r="AI86" s="56"/>
      <c r="AJ86" s="57" t="n">
        <f aca="false">F86*AI86</f>
        <v>0</v>
      </c>
      <c r="AK86" s="56"/>
      <c r="AL86" s="57" t="n">
        <f aca="false">F86*AK86</f>
        <v>0</v>
      </c>
      <c r="AM86" s="56"/>
      <c r="AN86" s="57" t="n">
        <f aca="false">F86*AM86</f>
        <v>0</v>
      </c>
      <c r="AO86" s="56"/>
      <c r="AP86" s="57" t="n">
        <f aca="false">F86*AO86</f>
        <v>0</v>
      </c>
      <c r="AQ86" s="56"/>
      <c r="AR86" s="57" t="n">
        <f aca="false">F86*AQ86</f>
        <v>0</v>
      </c>
      <c r="AS86" s="56"/>
      <c r="AT86" s="57" t="n">
        <f aca="false">F86*AS86</f>
        <v>0</v>
      </c>
      <c r="AU86" s="56"/>
      <c r="AV86" s="57" t="n">
        <f aca="false">F86*AU86</f>
        <v>0</v>
      </c>
      <c r="AW86" s="56"/>
      <c r="AX86" s="57" t="n">
        <f aca="false">F86*AW86</f>
        <v>0</v>
      </c>
      <c r="AY86" s="56"/>
      <c r="AZ86" s="57" t="n">
        <f aca="false">F86*AY86</f>
        <v>0</v>
      </c>
      <c r="BA86" s="56"/>
      <c r="BB86" s="57" t="n">
        <f aca="false">F86*BA86</f>
        <v>0</v>
      </c>
      <c r="BC86" s="56"/>
      <c r="BD86" s="57" t="n">
        <f aca="false">F86*BC86</f>
        <v>0</v>
      </c>
      <c r="BE86" s="56"/>
      <c r="BF86" s="57" t="n">
        <f aca="false">F86*BE86</f>
        <v>0</v>
      </c>
      <c r="BG86" s="56"/>
      <c r="BH86" s="57" t="n">
        <f aca="false">F86*BG86</f>
        <v>0</v>
      </c>
      <c r="BI86" s="56"/>
      <c r="BJ86" s="57" t="n">
        <f aca="false">F86*BI86</f>
        <v>0</v>
      </c>
      <c r="BK86" s="56"/>
      <c r="BL86" s="57" t="n">
        <f aca="false">F86*BK86</f>
        <v>0</v>
      </c>
      <c r="BM86" s="56"/>
      <c r="BN86" s="57" t="n">
        <f aca="false">F86*BM86</f>
        <v>0</v>
      </c>
      <c r="BO86" s="56"/>
      <c r="BP86" s="57" t="n">
        <f aca="false">F86*BO86</f>
        <v>0</v>
      </c>
      <c r="BQ86" s="56"/>
      <c r="BR86" s="57" t="n">
        <f aca="false">F86*BQ86</f>
        <v>0</v>
      </c>
      <c r="BS86" s="56"/>
      <c r="BT86" s="57" t="n">
        <f aca="false">F86*BS86</f>
        <v>0</v>
      </c>
      <c r="BU86" s="56"/>
      <c r="BV86" s="57" t="n">
        <f aca="false">F86*BU86</f>
        <v>0</v>
      </c>
      <c r="BW86" s="56"/>
      <c r="BX86" s="58" t="n">
        <f aca="false">F86*BW86</f>
        <v>0</v>
      </c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67"/>
      <c r="DF86" s="67"/>
      <c r="DG86" s="67"/>
      <c r="DH86" s="67"/>
      <c r="DI86" s="67"/>
    </row>
    <row r="87" s="68" customFormat="true" ht="30" hidden="false" customHeight="false" outlineLevel="0" collapsed="false">
      <c r="A87" s="50" t="n">
        <v>2263</v>
      </c>
      <c r="B87" s="77"/>
      <c r="C87" s="63"/>
      <c r="D87" s="64" t="s">
        <v>157</v>
      </c>
      <c r="E87" s="64" t="s">
        <v>158</v>
      </c>
      <c r="F87" s="65" t="n">
        <v>608.63</v>
      </c>
      <c r="G87" s="66" t="n">
        <f aca="false">I87+K87+M87+O87+Q87+S87+U87+W87+Y87+AA87+AC87+AE87+AG87+AI87+AK87+AM87+AO87+AQ87+AS87+AU87+AW87+AY87+BA87+BC87+BE87+BG87+BI87+BK87+BM87+BO87+BQ87+BS87+BU87++BW87+BY87+CA87+CC87+CE87+CG87+CI87+CK87+CM87+CO87+CQ87+CS87+CU87+CW87+CY87+DA87+DC87</f>
        <v>0</v>
      </c>
      <c r="H87" s="55" t="n">
        <f aca="false">F87*G87</f>
        <v>0</v>
      </c>
      <c r="I87" s="56"/>
      <c r="J87" s="57" t="n">
        <f aca="false">F87*I87</f>
        <v>0</v>
      </c>
      <c r="K87" s="56"/>
      <c r="L87" s="57" t="n">
        <f aca="false">F87*K87</f>
        <v>0</v>
      </c>
      <c r="M87" s="56"/>
      <c r="N87" s="57" t="n">
        <f aca="false">F87*M87</f>
        <v>0</v>
      </c>
      <c r="O87" s="56"/>
      <c r="P87" s="57" t="n">
        <f aca="false">F87*O87</f>
        <v>0</v>
      </c>
      <c r="Q87" s="56"/>
      <c r="R87" s="57" t="n">
        <f aca="false">F87*Q87</f>
        <v>0</v>
      </c>
      <c r="S87" s="56"/>
      <c r="T87" s="57" t="n">
        <f aca="false">F87*S87</f>
        <v>0</v>
      </c>
      <c r="U87" s="56"/>
      <c r="V87" s="57" t="n">
        <f aca="false">F87*U87</f>
        <v>0</v>
      </c>
      <c r="W87" s="56"/>
      <c r="X87" s="57" t="n">
        <f aca="false">F87*W87</f>
        <v>0</v>
      </c>
      <c r="Y87" s="56"/>
      <c r="Z87" s="57" t="n">
        <f aca="false">F87*Y87</f>
        <v>0</v>
      </c>
      <c r="AA87" s="56"/>
      <c r="AB87" s="57" t="n">
        <f aca="false">F87*AA87</f>
        <v>0</v>
      </c>
      <c r="AC87" s="56"/>
      <c r="AD87" s="57" t="n">
        <f aca="false">F87*AC87</f>
        <v>0</v>
      </c>
      <c r="AE87" s="56"/>
      <c r="AF87" s="57" t="n">
        <f aca="false">F87*AE87</f>
        <v>0</v>
      </c>
      <c r="AG87" s="56"/>
      <c r="AH87" s="57" t="n">
        <f aca="false">F87*AG87</f>
        <v>0</v>
      </c>
      <c r="AI87" s="56"/>
      <c r="AJ87" s="57" t="n">
        <f aca="false">F87*AI87</f>
        <v>0</v>
      </c>
      <c r="AK87" s="56"/>
      <c r="AL87" s="57" t="n">
        <f aca="false">F87*AK87</f>
        <v>0</v>
      </c>
      <c r="AM87" s="56"/>
      <c r="AN87" s="57" t="n">
        <f aca="false">F87*AM87</f>
        <v>0</v>
      </c>
      <c r="AO87" s="56"/>
      <c r="AP87" s="57" t="n">
        <f aca="false">F87*AO87</f>
        <v>0</v>
      </c>
      <c r="AQ87" s="56"/>
      <c r="AR87" s="57" t="n">
        <f aca="false">F87*AQ87</f>
        <v>0</v>
      </c>
      <c r="AS87" s="56"/>
      <c r="AT87" s="57" t="n">
        <f aca="false">F87*AS87</f>
        <v>0</v>
      </c>
      <c r="AU87" s="56"/>
      <c r="AV87" s="57" t="n">
        <f aca="false">F87*AU87</f>
        <v>0</v>
      </c>
      <c r="AW87" s="56"/>
      <c r="AX87" s="57" t="n">
        <f aca="false">F87*AW87</f>
        <v>0</v>
      </c>
      <c r="AY87" s="56"/>
      <c r="AZ87" s="57" t="n">
        <f aca="false">F87*AY87</f>
        <v>0</v>
      </c>
      <c r="BA87" s="56"/>
      <c r="BB87" s="57" t="n">
        <f aca="false">F87*BA87</f>
        <v>0</v>
      </c>
      <c r="BC87" s="56"/>
      <c r="BD87" s="57" t="n">
        <f aca="false">F87*BC87</f>
        <v>0</v>
      </c>
      <c r="BE87" s="56"/>
      <c r="BF87" s="57" t="n">
        <f aca="false">F87*BE87</f>
        <v>0</v>
      </c>
      <c r="BG87" s="56"/>
      <c r="BH87" s="57" t="n">
        <f aca="false">F87*BG87</f>
        <v>0</v>
      </c>
      <c r="BI87" s="56"/>
      <c r="BJ87" s="57" t="n">
        <f aca="false">F87*BI87</f>
        <v>0</v>
      </c>
      <c r="BK87" s="56"/>
      <c r="BL87" s="57" t="n">
        <f aca="false">F87*BK87</f>
        <v>0</v>
      </c>
      <c r="BM87" s="56"/>
      <c r="BN87" s="57" t="n">
        <f aca="false">F87*BM87</f>
        <v>0</v>
      </c>
      <c r="BO87" s="56"/>
      <c r="BP87" s="57" t="n">
        <f aca="false">F87*BO87</f>
        <v>0</v>
      </c>
      <c r="BQ87" s="56"/>
      <c r="BR87" s="57" t="n">
        <f aca="false">F87*BQ87</f>
        <v>0</v>
      </c>
      <c r="BS87" s="56"/>
      <c r="BT87" s="57" t="n">
        <f aca="false">F87*BS87</f>
        <v>0</v>
      </c>
      <c r="BU87" s="56"/>
      <c r="BV87" s="57" t="n">
        <f aca="false">F87*BU87</f>
        <v>0</v>
      </c>
      <c r="BW87" s="56"/>
      <c r="BX87" s="58" t="n">
        <f aca="false">F87*BW87</f>
        <v>0</v>
      </c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67"/>
      <c r="DF87" s="67"/>
      <c r="DG87" s="67"/>
      <c r="DH87" s="67"/>
      <c r="DI87" s="67"/>
    </row>
    <row r="88" s="68" customFormat="true" ht="45" hidden="false" customHeight="false" outlineLevel="0" collapsed="false">
      <c r="A88" s="50" t="n">
        <v>2263</v>
      </c>
      <c r="B88" s="77"/>
      <c r="C88" s="63"/>
      <c r="D88" s="64" t="s">
        <v>157</v>
      </c>
      <c r="E88" s="64" t="s">
        <v>159</v>
      </c>
      <c r="F88" s="65" t="n">
        <v>465.85</v>
      </c>
      <c r="G88" s="66" t="n">
        <f aca="false">I88+K88+M88+O88+Q88+S88+U88+W88+Y88+AA88+AC88+AE88+AG88+AI88+AK88+AM88+AO88+AQ88+AS88+AU88+AW88+AY88+BA88+BC88+BE88+BG88+BI88+BK88+BM88+BO88+BQ88+BS88+BU88++BW88+BY88+CA88+CC88+CE88+CG88+CI88+CK88+CM88+CO88+CQ88+CS88+CU88+CW88+CY88+DA88+DC88</f>
        <v>0</v>
      </c>
      <c r="H88" s="55" t="n">
        <f aca="false">F88*G88</f>
        <v>0</v>
      </c>
      <c r="I88" s="56"/>
      <c r="J88" s="57" t="n">
        <f aca="false">F88*I88</f>
        <v>0</v>
      </c>
      <c r="K88" s="56"/>
      <c r="L88" s="57" t="n">
        <f aca="false">F88*K88</f>
        <v>0</v>
      </c>
      <c r="M88" s="56"/>
      <c r="N88" s="57" t="n">
        <f aca="false">F88*M88</f>
        <v>0</v>
      </c>
      <c r="O88" s="56"/>
      <c r="P88" s="57" t="n">
        <f aca="false">F88*O88</f>
        <v>0</v>
      </c>
      <c r="Q88" s="56"/>
      <c r="R88" s="57" t="n">
        <f aca="false">F88*Q88</f>
        <v>0</v>
      </c>
      <c r="S88" s="56"/>
      <c r="T88" s="57" t="n">
        <f aca="false">F88*S88</f>
        <v>0</v>
      </c>
      <c r="U88" s="56"/>
      <c r="V88" s="57" t="n">
        <f aca="false">F88*U88</f>
        <v>0</v>
      </c>
      <c r="W88" s="56"/>
      <c r="X88" s="57" t="n">
        <f aca="false">F88*W88</f>
        <v>0</v>
      </c>
      <c r="Y88" s="56"/>
      <c r="Z88" s="57" t="n">
        <f aca="false">F88*Y88</f>
        <v>0</v>
      </c>
      <c r="AA88" s="56"/>
      <c r="AB88" s="57" t="n">
        <f aca="false">F88*AA88</f>
        <v>0</v>
      </c>
      <c r="AC88" s="56"/>
      <c r="AD88" s="57" t="n">
        <f aca="false">F88*AC88</f>
        <v>0</v>
      </c>
      <c r="AE88" s="56"/>
      <c r="AF88" s="57" t="n">
        <f aca="false">F88*AE88</f>
        <v>0</v>
      </c>
      <c r="AG88" s="56"/>
      <c r="AH88" s="57" t="n">
        <f aca="false">F88*AG88</f>
        <v>0</v>
      </c>
      <c r="AI88" s="56"/>
      <c r="AJ88" s="57" t="n">
        <f aca="false">F88*AI88</f>
        <v>0</v>
      </c>
      <c r="AK88" s="56"/>
      <c r="AL88" s="57" t="n">
        <f aca="false">F88*AK88</f>
        <v>0</v>
      </c>
      <c r="AM88" s="56"/>
      <c r="AN88" s="57" t="n">
        <f aca="false">F88*AM88</f>
        <v>0</v>
      </c>
      <c r="AO88" s="56"/>
      <c r="AP88" s="57" t="n">
        <f aca="false">F88*AO88</f>
        <v>0</v>
      </c>
      <c r="AQ88" s="56"/>
      <c r="AR88" s="57" t="n">
        <f aca="false">F88*AQ88</f>
        <v>0</v>
      </c>
      <c r="AS88" s="56"/>
      <c r="AT88" s="57" t="n">
        <f aca="false">F88*AS88</f>
        <v>0</v>
      </c>
      <c r="AU88" s="56"/>
      <c r="AV88" s="57" t="n">
        <f aca="false">F88*AU88</f>
        <v>0</v>
      </c>
      <c r="AW88" s="56"/>
      <c r="AX88" s="57" t="n">
        <f aca="false">F88*AW88</f>
        <v>0</v>
      </c>
      <c r="AY88" s="56"/>
      <c r="AZ88" s="57" t="n">
        <f aca="false">F88*AY88</f>
        <v>0</v>
      </c>
      <c r="BA88" s="56"/>
      <c r="BB88" s="57" t="n">
        <f aca="false">F88*BA88</f>
        <v>0</v>
      </c>
      <c r="BC88" s="56"/>
      <c r="BD88" s="57" t="n">
        <f aca="false">F88*BC88</f>
        <v>0</v>
      </c>
      <c r="BE88" s="56"/>
      <c r="BF88" s="57" t="n">
        <f aca="false">F88*BE88</f>
        <v>0</v>
      </c>
      <c r="BG88" s="56"/>
      <c r="BH88" s="57" t="n">
        <f aca="false">F88*BG88</f>
        <v>0</v>
      </c>
      <c r="BI88" s="56"/>
      <c r="BJ88" s="57" t="n">
        <f aca="false">F88*BI88</f>
        <v>0</v>
      </c>
      <c r="BK88" s="56"/>
      <c r="BL88" s="57" t="n">
        <f aca="false">F88*BK88</f>
        <v>0</v>
      </c>
      <c r="BM88" s="56"/>
      <c r="BN88" s="57" t="n">
        <f aca="false">F88*BM88</f>
        <v>0</v>
      </c>
      <c r="BO88" s="56"/>
      <c r="BP88" s="57" t="n">
        <f aca="false">F88*BO88</f>
        <v>0</v>
      </c>
      <c r="BQ88" s="56"/>
      <c r="BR88" s="57" t="n">
        <f aca="false">F88*BQ88</f>
        <v>0</v>
      </c>
      <c r="BS88" s="56"/>
      <c r="BT88" s="57" t="n">
        <f aca="false">F88*BS88</f>
        <v>0</v>
      </c>
      <c r="BU88" s="56"/>
      <c r="BV88" s="57" t="n">
        <f aca="false">F88*BU88</f>
        <v>0</v>
      </c>
      <c r="BW88" s="56"/>
      <c r="BX88" s="58" t="n">
        <f aca="false">F88*BW88</f>
        <v>0</v>
      </c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67"/>
      <c r="DF88" s="67"/>
      <c r="DG88" s="67"/>
      <c r="DH88" s="67"/>
      <c r="DI88" s="67"/>
    </row>
    <row r="89" s="68" customFormat="true" ht="45" hidden="false" customHeight="false" outlineLevel="0" collapsed="false">
      <c r="A89" s="50" t="n">
        <v>2263</v>
      </c>
      <c r="B89" s="77"/>
      <c r="C89" s="63"/>
      <c r="D89" s="64" t="s">
        <v>157</v>
      </c>
      <c r="E89" s="64" t="s">
        <v>160</v>
      </c>
      <c r="F89" s="72" t="n">
        <v>141.57</v>
      </c>
      <c r="G89" s="66" t="n">
        <f aca="false">I89+K89+M89+O89+Q89+S89+U89+W89+Y89+AA89+AC89+AE89+AG89+AI89+AK89+AM89+AO89+AQ89+AS89+AU89+AW89+AY89+BA89+BC89+BE89+BG89+BI89+BK89+BM89+BO89+BQ89+BS89+BU89++BW89+BY89+CA89+CC89+CE89+CG89+CI89+CK89+CM89+CO89+CQ89+CS89+CU89+CW89+CY89+DA89+DC89</f>
        <v>0</v>
      </c>
      <c r="H89" s="55" t="n">
        <f aca="false">F89*G89</f>
        <v>0</v>
      </c>
      <c r="I89" s="56"/>
      <c r="J89" s="57" t="n">
        <f aca="false">F89*I89</f>
        <v>0</v>
      </c>
      <c r="K89" s="56"/>
      <c r="L89" s="57" t="n">
        <f aca="false">F89*K89</f>
        <v>0</v>
      </c>
      <c r="M89" s="56"/>
      <c r="N89" s="57" t="n">
        <f aca="false">F89*M89</f>
        <v>0</v>
      </c>
      <c r="O89" s="56"/>
      <c r="P89" s="57" t="n">
        <f aca="false">F89*O89</f>
        <v>0</v>
      </c>
      <c r="Q89" s="56"/>
      <c r="R89" s="57" t="n">
        <f aca="false">F89*Q89</f>
        <v>0</v>
      </c>
      <c r="S89" s="56"/>
      <c r="T89" s="57" t="n">
        <f aca="false">F89*S89</f>
        <v>0</v>
      </c>
      <c r="U89" s="56"/>
      <c r="V89" s="57" t="n">
        <f aca="false">F89*U89</f>
        <v>0</v>
      </c>
      <c r="W89" s="56"/>
      <c r="X89" s="57" t="n">
        <f aca="false">F89*W89</f>
        <v>0</v>
      </c>
      <c r="Y89" s="56"/>
      <c r="Z89" s="57" t="n">
        <f aca="false">F89*Y89</f>
        <v>0</v>
      </c>
      <c r="AA89" s="56"/>
      <c r="AB89" s="57" t="n">
        <f aca="false">F89*AA89</f>
        <v>0</v>
      </c>
      <c r="AC89" s="56"/>
      <c r="AD89" s="57" t="n">
        <f aca="false">F89*AC89</f>
        <v>0</v>
      </c>
      <c r="AE89" s="56"/>
      <c r="AF89" s="57" t="n">
        <f aca="false">F89*AE89</f>
        <v>0</v>
      </c>
      <c r="AG89" s="56"/>
      <c r="AH89" s="57" t="n">
        <f aca="false">F89*AG89</f>
        <v>0</v>
      </c>
      <c r="AI89" s="56"/>
      <c r="AJ89" s="57" t="n">
        <f aca="false">F89*AI89</f>
        <v>0</v>
      </c>
      <c r="AK89" s="56"/>
      <c r="AL89" s="57" t="n">
        <f aca="false">F89*AK89</f>
        <v>0</v>
      </c>
      <c r="AM89" s="56"/>
      <c r="AN89" s="57" t="n">
        <f aca="false">F89*AM89</f>
        <v>0</v>
      </c>
      <c r="AO89" s="56"/>
      <c r="AP89" s="57" t="n">
        <f aca="false">F89*AO89</f>
        <v>0</v>
      </c>
      <c r="AQ89" s="56"/>
      <c r="AR89" s="57" t="n">
        <f aca="false">F89*AQ89</f>
        <v>0</v>
      </c>
      <c r="AS89" s="56"/>
      <c r="AT89" s="57" t="n">
        <f aca="false">F89*AS89</f>
        <v>0</v>
      </c>
      <c r="AU89" s="56"/>
      <c r="AV89" s="57" t="n">
        <f aca="false">F89*AU89</f>
        <v>0</v>
      </c>
      <c r="AW89" s="56"/>
      <c r="AX89" s="57" t="n">
        <f aca="false">F89*AW89</f>
        <v>0</v>
      </c>
      <c r="AY89" s="56"/>
      <c r="AZ89" s="57" t="n">
        <f aca="false">F89*AY89</f>
        <v>0</v>
      </c>
      <c r="BA89" s="56"/>
      <c r="BB89" s="57" t="n">
        <f aca="false">F89*BA89</f>
        <v>0</v>
      </c>
      <c r="BC89" s="56"/>
      <c r="BD89" s="57" t="n">
        <f aca="false">F89*BC89</f>
        <v>0</v>
      </c>
      <c r="BE89" s="56"/>
      <c r="BF89" s="57" t="n">
        <f aca="false">F89*BE89</f>
        <v>0</v>
      </c>
      <c r="BG89" s="56"/>
      <c r="BH89" s="57" t="n">
        <f aca="false">F89*BG89</f>
        <v>0</v>
      </c>
      <c r="BI89" s="56"/>
      <c r="BJ89" s="57" t="n">
        <f aca="false">F89*BI89</f>
        <v>0</v>
      </c>
      <c r="BK89" s="56"/>
      <c r="BL89" s="57" t="n">
        <f aca="false">F89*BK89</f>
        <v>0</v>
      </c>
      <c r="BM89" s="56"/>
      <c r="BN89" s="57" t="n">
        <f aca="false">F89*BM89</f>
        <v>0</v>
      </c>
      <c r="BO89" s="56"/>
      <c r="BP89" s="57" t="n">
        <f aca="false">F89*BO89</f>
        <v>0</v>
      </c>
      <c r="BQ89" s="56"/>
      <c r="BR89" s="57" t="n">
        <f aca="false">F89*BQ89</f>
        <v>0</v>
      </c>
      <c r="BS89" s="56"/>
      <c r="BT89" s="57" t="n">
        <f aca="false">F89*BS89</f>
        <v>0</v>
      </c>
      <c r="BU89" s="56"/>
      <c r="BV89" s="57" t="n">
        <f aca="false">F89*BU89</f>
        <v>0</v>
      </c>
      <c r="BW89" s="56"/>
      <c r="BX89" s="58" t="n">
        <f aca="false">F89*BW89</f>
        <v>0</v>
      </c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67"/>
      <c r="DF89" s="67"/>
      <c r="DG89" s="67"/>
      <c r="DH89" s="67"/>
      <c r="DI89" s="67"/>
    </row>
    <row r="90" s="68" customFormat="true" ht="45" hidden="false" customHeight="false" outlineLevel="0" collapsed="false">
      <c r="A90" s="50" t="n">
        <v>2264</v>
      </c>
      <c r="B90" s="77"/>
      <c r="C90" s="63"/>
      <c r="D90" s="71" t="s">
        <v>157</v>
      </c>
      <c r="E90" s="71" t="s">
        <v>161</v>
      </c>
      <c r="F90" s="72" t="n">
        <v>608.63</v>
      </c>
      <c r="G90" s="66" t="n">
        <f aca="false">I90+K90+M90+O90+Q90+S90+U90+W90+Y90+AA90+AC90+AE90+AG90+AI90+AK90+AM90+AO90+AQ90+AS90+AU90+AW90+AY90+BA90+BC90+BE90+BG90+BI90+BK90+BM90+BO90+BQ90+BS90+BU90++BW90+BY90+CA90+CC90+CE90+CG90+CI90+CK90+CM90+CO90+CQ90+CS90+CU90+CW90+CY90+DA90+DC90</f>
        <v>0</v>
      </c>
      <c r="H90" s="55" t="n">
        <f aca="false">F90*G90</f>
        <v>0</v>
      </c>
      <c r="I90" s="56"/>
      <c r="J90" s="57" t="n">
        <f aca="false">F90*I90</f>
        <v>0</v>
      </c>
      <c r="K90" s="56"/>
      <c r="L90" s="57" t="n">
        <f aca="false">F90*K90</f>
        <v>0</v>
      </c>
      <c r="M90" s="56"/>
      <c r="N90" s="57" t="n">
        <f aca="false">F90*M90</f>
        <v>0</v>
      </c>
      <c r="O90" s="56"/>
      <c r="P90" s="57" t="n">
        <f aca="false">F90*O90</f>
        <v>0</v>
      </c>
      <c r="Q90" s="56"/>
      <c r="R90" s="57" t="n">
        <f aca="false">F90*Q90</f>
        <v>0</v>
      </c>
      <c r="S90" s="56"/>
      <c r="T90" s="57" t="n">
        <f aca="false">F90*S90</f>
        <v>0</v>
      </c>
      <c r="U90" s="56"/>
      <c r="V90" s="57" t="n">
        <f aca="false">F90*U90</f>
        <v>0</v>
      </c>
      <c r="W90" s="56"/>
      <c r="X90" s="57" t="n">
        <f aca="false">F90*W90</f>
        <v>0</v>
      </c>
      <c r="Y90" s="56"/>
      <c r="Z90" s="57" t="n">
        <f aca="false">F90*Y90</f>
        <v>0</v>
      </c>
      <c r="AA90" s="56"/>
      <c r="AB90" s="57" t="n">
        <f aca="false">F90*AA90</f>
        <v>0</v>
      </c>
      <c r="AC90" s="56"/>
      <c r="AD90" s="57" t="n">
        <f aca="false">F90*AC90</f>
        <v>0</v>
      </c>
      <c r="AE90" s="56"/>
      <c r="AF90" s="57" t="n">
        <f aca="false">F90*AE90</f>
        <v>0</v>
      </c>
      <c r="AG90" s="56"/>
      <c r="AH90" s="57" t="n">
        <f aca="false">F90*AG90</f>
        <v>0</v>
      </c>
      <c r="AI90" s="56"/>
      <c r="AJ90" s="57" t="n">
        <f aca="false">F90*AI90</f>
        <v>0</v>
      </c>
      <c r="AK90" s="56"/>
      <c r="AL90" s="57" t="n">
        <f aca="false">F90*AK90</f>
        <v>0</v>
      </c>
      <c r="AM90" s="56"/>
      <c r="AN90" s="57" t="n">
        <f aca="false">F90*AM90</f>
        <v>0</v>
      </c>
      <c r="AO90" s="56"/>
      <c r="AP90" s="57" t="n">
        <f aca="false">F90*AO90</f>
        <v>0</v>
      </c>
      <c r="AQ90" s="56"/>
      <c r="AR90" s="57" t="n">
        <f aca="false">F90*AQ90</f>
        <v>0</v>
      </c>
      <c r="AS90" s="56"/>
      <c r="AT90" s="57" t="n">
        <f aca="false">F90*AS90</f>
        <v>0</v>
      </c>
      <c r="AU90" s="56"/>
      <c r="AV90" s="57" t="n">
        <f aca="false">F90*AU90</f>
        <v>0</v>
      </c>
      <c r="AW90" s="56"/>
      <c r="AX90" s="57" t="n">
        <f aca="false">F90*AW90</f>
        <v>0</v>
      </c>
      <c r="AY90" s="56"/>
      <c r="AZ90" s="57" t="n">
        <f aca="false">F90*AY90</f>
        <v>0</v>
      </c>
      <c r="BA90" s="56"/>
      <c r="BB90" s="57" t="n">
        <f aca="false">F90*BA90</f>
        <v>0</v>
      </c>
      <c r="BC90" s="56"/>
      <c r="BD90" s="57" t="n">
        <f aca="false">F90*BC90</f>
        <v>0</v>
      </c>
      <c r="BE90" s="56"/>
      <c r="BF90" s="57" t="n">
        <f aca="false">F90*BE90</f>
        <v>0</v>
      </c>
      <c r="BG90" s="56"/>
      <c r="BH90" s="57" t="n">
        <f aca="false">F90*BG90</f>
        <v>0</v>
      </c>
      <c r="BI90" s="56"/>
      <c r="BJ90" s="57" t="n">
        <f aca="false">F90*BI90</f>
        <v>0</v>
      </c>
      <c r="BK90" s="56"/>
      <c r="BL90" s="57" t="n">
        <f aca="false">F90*BK90</f>
        <v>0</v>
      </c>
      <c r="BM90" s="56"/>
      <c r="BN90" s="57" t="n">
        <f aca="false">F90*BM90</f>
        <v>0</v>
      </c>
      <c r="BO90" s="56"/>
      <c r="BP90" s="57" t="n">
        <f aca="false">F90*BO90</f>
        <v>0</v>
      </c>
      <c r="BQ90" s="56"/>
      <c r="BR90" s="57" t="n">
        <f aca="false">F90*BQ90</f>
        <v>0</v>
      </c>
      <c r="BS90" s="56"/>
      <c r="BT90" s="57" t="n">
        <f aca="false">F90*BS90</f>
        <v>0</v>
      </c>
      <c r="BU90" s="56"/>
      <c r="BV90" s="57" t="n">
        <f aca="false">F90*BU90</f>
        <v>0</v>
      </c>
      <c r="BW90" s="56"/>
      <c r="BX90" s="58" t="n">
        <f aca="false">F90*BW90</f>
        <v>0</v>
      </c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67"/>
      <c r="DF90" s="67"/>
      <c r="DG90" s="67"/>
      <c r="DH90" s="67"/>
      <c r="DI90" s="67"/>
    </row>
    <row r="91" s="68" customFormat="true" ht="45" hidden="false" customHeight="false" outlineLevel="0" collapsed="false">
      <c r="A91" s="50" t="n">
        <v>2267</v>
      </c>
      <c r="B91" s="77"/>
      <c r="C91" s="63"/>
      <c r="D91" s="71" t="s">
        <v>162</v>
      </c>
      <c r="E91" s="71" t="s">
        <v>163</v>
      </c>
      <c r="F91" s="72" t="n">
        <v>606.21</v>
      </c>
      <c r="G91" s="66" t="n">
        <f aca="false">I91+K91+M91+O91+Q91+S91+U91+W91+Y91+AA91+AC91+AE91+AG91+AI91+AK91+AM91+AO91+AQ91+AS91+AU91+AW91+AY91+BA91+BC91+BE91+BG91+BI91+BK91+BM91+BO91+BQ91+BS91+BU91++BW91+BY91+CA91+CC91+CE91+CG91+CI91+CK91+CM91+CO91+CQ91+CS91+CU91+CW91+CY91+DA91+DC91</f>
        <v>0</v>
      </c>
      <c r="H91" s="55" t="n">
        <f aca="false">F91*G91</f>
        <v>0</v>
      </c>
      <c r="I91" s="56"/>
      <c r="J91" s="57" t="n">
        <f aca="false">F91*I91</f>
        <v>0</v>
      </c>
      <c r="K91" s="56"/>
      <c r="L91" s="57" t="n">
        <f aca="false">F91*K91</f>
        <v>0</v>
      </c>
      <c r="M91" s="56"/>
      <c r="N91" s="57" t="n">
        <f aca="false">F91*M91</f>
        <v>0</v>
      </c>
      <c r="O91" s="56"/>
      <c r="P91" s="57" t="n">
        <f aca="false">F91*O91</f>
        <v>0</v>
      </c>
      <c r="Q91" s="56"/>
      <c r="R91" s="57" t="n">
        <f aca="false">F91*Q91</f>
        <v>0</v>
      </c>
      <c r="S91" s="56"/>
      <c r="T91" s="57" t="n">
        <f aca="false">F91*S91</f>
        <v>0</v>
      </c>
      <c r="U91" s="56"/>
      <c r="V91" s="57" t="n">
        <f aca="false">F91*U91</f>
        <v>0</v>
      </c>
      <c r="W91" s="56"/>
      <c r="X91" s="57" t="n">
        <f aca="false">F91*W91</f>
        <v>0</v>
      </c>
      <c r="Y91" s="56"/>
      <c r="Z91" s="57" t="n">
        <f aca="false">F91*Y91</f>
        <v>0</v>
      </c>
      <c r="AA91" s="56"/>
      <c r="AB91" s="57" t="n">
        <f aca="false">F91*AA91</f>
        <v>0</v>
      </c>
      <c r="AC91" s="56"/>
      <c r="AD91" s="57" t="n">
        <f aca="false">F91*AC91</f>
        <v>0</v>
      </c>
      <c r="AE91" s="56"/>
      <c r="AF91" s="57" t="n">
        <f aca="false">F91*AE91</f>
        <v>0</v>
      </c>
      <c r="AG91" s="56"/>
      <c r="AH91" s="57" t="n">
        <f aca="false">F91*AG91</f>
        <v>0</v>
      </c>
      <c r="AI91" s="56"/>
      <c r="AJ91" s="57" t="n">
        <f aca="false">F91*AI91</f>
        <v>0</v>
      </c>
      <c r="AK91" s="56"/>
      <c r="AL91" s="57" t="n">
        <f aca="false">F91*AK91</f>
        <v>0</v>
      </c>
      <c r="AM91" s="56"/>
      <c r="AN91" s="57" t="n">
        <f aca="false">F91*AM91</f>
        <v>0</v>
      </c>
      <c r="AO91" s="56"/>
      <c r="AP91" s="57" t="n">
        <f aca="false">F91*AO91</f>
        <v>0</v>
      </c>
      <c r="AQ91" s="56"/>
      <c r="AR91" s="57" t="n">
        <f aca="false">F91*AQ91</f>
        <v>0</v>
      </c>
      <c r="AS91" s="56"/>
      <c r="AT91" s="57" t="n">
        <f aca="false">F91*AS91</f>
        <v>0</v>
      </c>
      <c r="AU91" s="56"/>
      <c r="AV91" s="57" t="n">
        <f aca="false">F91*AU91</f>
        <v>0</v>
      </c>
      <c r="AW91" s="56"/>
      <c r="AX91" s="57" t="n">
        <f aca="false">F91*AW91</f>
        <v>0</v>
      </c>
      <c r="AY91" s="56"/>
      <c r="AZ91" s="57" t="n">
        <f aca="false">F91*AY91</f>
        <v>0</v>
      </c>
      <c r="BA91" s="56"/>
      <c r="BB91" s="57" t="n">
        <f aca="false">F91*BA91</f>
        <v>0</v>
      </c>
      <c r="BC91" s="56"/>
      <c r="BD91" s="57" t="n">
        <f aca="false">F91*BC91</f>
        <v>0</v>
      </c>
      <c r="BE91" s="56"/>
      <c r="BF91" s="57" t="n">
        <f aca="false">F91*BE91</f>
        <v>0</v>
      </c>
      <c r="BG91" s="56"/>
      <c r="BH91" s="57" t="n">
        <f aca="false">F91*BG91</f>
        <v>0</v>
      </c>
      <c r="BI91" s="56"/>
      <c r="BJ91" s="57" t="n">
        <f aca="false">F91*BI91</f>
        <v>0</v>
      </c>
      <c r="BK91" s="56"/>
      <c r="BL91" s="57" t="n">
        <f aca="false">F91*BK91</f>
        <v>0</v>
      </c>
      <c r="BM91" s="56"/>
      <c r="BN91" s="57" t="n">
        <f aca="false">F91*BM91</f>
        <v>0</v>
      </c>
      <c r="BO91" s="56"/>
      <c r="BP91" s="57" t="n">
        <f aca="false">F91*BO91</f>
        <v>0</v>
      </c>
      <c r="BQ91" s="56"/>
      <c r="BR91" s="57" t="n">
        <f aca="false">F91*BQ91</f>
        <v>0</v>
      </c>
      <c r="BS91" s="56"/>
      <c r="BT91" s="57" t="n">
        <f aca="false">F91*BS91</f>
        <v>0</v>
      </c>
      <c r="BU91" s="56"/>
      <c r="BV91" s="57" t="n">
        <f aca="false">F91*BU91</f>
        <v>0</v>
      </c>
      <c r="BW91" s="56"/>
      <c r="BX91" s="58" t="n">
        <f aca="false">F91*BW91</f>
        <v>0</v>
      </c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67"/>
      <c r="DF91" s="67"/>
      <c r="DG91" s="67"/>
      <c r="DH91" s="67"/>
      <c r="DI91" s="67"/>
    </row>
    <row r="92" s="68" customFormat="true" ht="30" hidden="false" customHeight="false" outlineLevel="0" collapsed="false">
      <c r="A92" s="50" t="n">
        <v>2268</v>
      </c>
      <c r="B92" s="77"/>
      <c r="C92" s="63"/>
      <c r="D92" s="64" t="s">
        <v>164</v>
      </c>
      <c r="E92" s="64" t="s">
        <v>165</v>
      </c>
      <c r="F92" s="65" t="n">
        <v>608.63</v>
      </c>
      <c r="G92" s="66" t="n">
        <f aca="false">I92+K92+M92+O92+Q92+S92+U92+W92+Y92+AA92+AC92+AE92+AG92+AI92+AK92+AM92+AO92+AQ92+AS92+AU92+AW92+AY92+BA92+BC92+BE92+BG92+BI92+BK92+BM92+BO92+BQ92+BS92+BU92++BW92+BY92+CA92+CC92+CE92+CG92+CI92+CK92+CM92+CO92+CQ92+CS92+CU92+CW92+CY92+DA92+DC92</f>
        <v>0</v>
      </c>
      <c r="H92" s="55" t="n">
        <f aca="false">F92*G92</f>
        <v>0</v>
      </c>
      <c r="I92" s="56"/>
      <c r="J92" s="57" t="n">
        <f aca="false">F92*I92</f>
        <v>0</v>
      </c>
      <c r="K92" s="56"/>
      <c r="L92" s="57" t="n">
        <f aca="false">F92*K92</f>
        <v>0</v>
      </c>
      <c r="M92" s="56"/>
      <c r="N92" s="57" t="n">
        <f aca="false">F92*M92</f>
        <v>0</v>
      </c>
      <c r="O92" s="56"/>
      <c r="P92" s="57" t="n">
        <f aca="false">F92*O92</f>
        <v>0</v>
      </c>
      <c r="Q92" s="56"/>
      <c r="R92" s="57" t="n">
        <f aca="false">F92*Q92</f>
        <v>0</v>
      </c>
      <c r="S92" s="56"/>
      <c r="T92" s="57" t="n">
        <f aca="false">F92*S92</f>
        <v>0</v>
      </c>
      <c r="U92" s="56"/>
      <c r="V92" s="57" t="n">
        <f aca="false">F92*U92</f>
        <v>0</v>
      </c>
      <c r="W92" s="56"/>
      <c r="X92" s="57" t="n">
        <f aca="false">F92*W92</f>
        <v>0</v>
      </c>
      <c r="Y92" s="56"/>
      <c r="Z92" s="57" t="n">
        <f aca="false">F92*Y92</f>
        <v>0</v>
      </c>
      <c r="AA92" s="56"/>
      <c r="AB92" s="57" t="n">
        <f aca="false">F92*AA92</f>
        <v>0</v>
      </c>
      <c r="AC92" s="56"/>
      <c r="AD92" s="57" t="n">
        <f aca="false">F92*AC92</f>
        <v>0</v>
      </c>
      <c r="AE92" s="56"/>
      <c r="AF92" s="57" t="n">
        <f aca="false">F92*AE92</f>
        <v>0</v>
      </c>
      <c r="AG92" s="56"/>
      <c r="AH92" s="57" t="n">
        <f aca="false">F92*AG92</f>
        <v>0</v>
      </c>
      <c r="AI92" s="56"/>
      <c r="AJ92" s="57" t="n">
        <f aca="false">F92*AI92</f>
        <v>0</v>
      </c>
      <c r="AK92" s="56"/>
      <c r="AL92" s="57" t="n">
        <f aca="false">F92*AK92</f>
        <v>0</v>
      </c>
      <c r="AM92" s="56"/>
      <c r="AN92" s="57" t="n">
        <f aca="false">F92*AM92</f>
        <v>0</v>
      </c>
      <c r="AO92" s="56"/>
      <c r="AP92" s="57" t="n">
        <f aca="false">F92*AO92</f>
        <v>0</v>
      </c>
      <c r="AQ92" s="56"/>
      <c r="AR92" s="57" t="n">
        <f aca="false">F92*AQ92</f>
        <v>0</v>
      </c>
      <c r="AS92" s="56"/>
      <c r="AT92" s="57" t="n">
        <f aca="false">F92*AS92</f>
        <v>0</v>
      </c>
      <c r="AU92" s="56"/>
      <c r="AV92" s="57" t="n">
        <f aca="false">F92*AU92</f>
        <v>0</v>
      </c>
      <c r="AW92" s="56"/>
      <c r="AX92" s="57" t="n">
        <f aca="false">F92*AW92</f>
        <v>0</v>
      </c>
      <c r="AY92" s="56"/>
      <c r="AZ92" s="57" t="n">
        <f aca="false">F92*AY92</f>
        <v>0</v>
      </c>
      <c r="BA92" s="56"/>
      <c r="BB92" s="57" t="n">
        <f aca="false">F92*BA92</f>
        <v>0</v>
      </c>
      <c r="BC92" s="56"/>
      <c r="BD92" s="57" t="n">
        <f aca="false">F92*BC92</f>
        <v>0</v>
      </c>
      <c r="BE92" s="56"/>
      <c r="BF92" s="57" t="n">
        <f aca="false">F92*BE92</f>
        <v>0</v>
      </c>
      <c r="BG92" s="56"/>
      <c r="BH92" s="57" t="n">
        <f aca="false">F92*BG92</f>
        <v>0</v>
      </c>
      <c r="BI92" s="56"/>
      <c r="BJ92" s="57" t="n">
        <f aca="false">F92*BI92</f>
        <v>0</v>
      </c>
      <c r="BK92" s="56"/>
      <c r="BL92" s="57" t="n">
        <f aca="false">F92*BK92</f>
        <v>0</v>
      </c>
      <c r="BM92" s="56"/>
      <c r="BN92" s="57" t="n">
        <f aca="false">F92*BM92</f>
        <v>0</v>
      </c>
      <c r="BO92" s="56"/>
      <c r="BP92" s="57" t="n">
        <f aca="false">F92*BO92</f>
        <v>0</v>
      </c>
      <c r="BQ92" s="56"/>
      <c r="BR92" s="57" t="n">
        <f aca="false">F92*BQ92</f>
        <v>0</v>
      </c>
      <c r="BS92" s="56"/>
      <c r="BT92" s="57" t="n">
        <f aca="false">F92*BS92</f>
        <v>0</v>
      </c>
      <c r="BU92" s="56"/>
      <c r="BV92" s="57" t="n">
        <f aca="false">F92*BU92</f>
        <v>0</v>
      </c>
      <c r="BW92" s="56"/>
      <c r="BX92" s="58" t="n">
        <f aca="false">F92*BW92</f>
        <v>0</v>
      </c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67"/>
      <c r="DF92" s="67"/>
      <c r="DG92" s="67"/>
      <c r="DH92" s="67"/>
      <c r="DI92" s="67"/>
    </row>
    <row r="93" s="68" customFormat="true" ht="15" hidden="false" customHeight="false" outlineLevel="0" collapsed="false">
      <c r="A93" s="50"/>
      <c r="B93" s="77"/>
      <c r="C93" s="63"/>
      <c r="D93" s="69"/>
      <c r="E93" s="70" t="s">
        <v>166</v>
      </c>
      <c r="F93" s="72" t="n">
        <v>0</v>
      </c>
      <c r="G93" s="66" t="n">
        <f aca="false">I93+K93+M93+O93+Q93+S93+U93+W93+Y93+AA93+AC93+AE93+AG93+AI93+AK93+AM93+AO93+AQ93+AS93+AU93+AW93+AY93+BA93+BC93+BE93+BG93+BI93+BK93+BM93+BO93+BQ93+BS93+BU93++BW93+BY93+CA93+CC93+CE93+CG93+CI93+CK93+CM93+CO93+CQ93+CS93+CU93+CW93+CY93+DA93+DC93</f>
        <v>0</v>
      </c>
      <c r="H93" s="55" t="n">
        <f aca="false">F93*G93</f>
        <v>0</v>
      </c>
      <c r="I93" s="56"/>
      <c r="J93" s="57" t="n">
        <f aca="false">F93*I93</f>
        <v>0</v>
      </c>
      <c r="K93" s="56"/>
      <c r="L93" s="57" t="n">
        <f aca="false">F93*K93</f>
        <v>0</v>
      </c>
      <c r="M93" s="56"/>
      <c r="N93" s="57" t="n">
        <f aca="false">F93*M93</f>
        <v>0</v>
      </c>
      <c r="O93" s="56"/>
      <c r="P93" s="57" t="n">
        <f aca="false">F93*O93</f>
        <v>0</v>
      </c>
      <c r="Q93" s="56"/>
      <c r="R93" s="57" t="n">
        <f aca="false">F93*Q93</f>
        <v>0</v>
      </c>
      <c r="S93" s="56"/>
      <c r="T93" s="57" t="n">
        <f aca="false">F93*S93</f>
        <v>0</v>
      </c>
      <c r="U93" s="56"/>
      <c r="V93" s="57" t="n">
        <f aca="false">F93*U93</f>
        <v>0</v>
      </c>
      <c r="W93" s="56"/>
      <c r="X93" s="57" t="n">
        <f aca="false">F93*W93</f>
        <v>0</v>
      </c>
      <c r="Y93" s="56"/>
      <c r="Z93" s="57" t="n">
        <f aca="false">F93*Y93</f>
        <v>0</v>
      </c>
      <c r="AA93" s="56"/>
      <c r="AB93" s="57" t="n">
        <f aca="false">F93*AA93</f>
        <v>0</v>
      </c>
      <c r="AC93" s="56"/>
      <c r="AD93" s="57" t="n">
        <f aca="false">F93*AC93</f>
        <v>0</v>
      </c>
      <c r="AE93" s="56"/>
      <c r="AF93" s="57" t="n">
        <f aca="false">F93*AE93</f>
        <v>0</v>
      </c>
      <c r="AG93" s="56"/>
      <c r="AH93" s="57" t="n">
        <f aca="false">F93*AG93</f>
        <v>0</v>
      </c>
      <c r="AI93" s="56"/>
      <c r="AJ93" s="57" t="n">
        <f aca="false">F93*AI93</f>
        <v>0</v>
      </c>
      <c r="AK93" s="56"/>
      <c r="AL93" s="57" t="n">
        <f aca="false">F93*AK93</f>
        <v>0</v>
      </c>
      <c r="AM93" s="56"/>
      <c r="AN93" s="57" t="n">
        <f aca="false">F93*AM93</f>
        <v>0</v>
      </c>
      <c r="AO93" s="56"/>
      <c r="AP93" s="57" t="n">
        <f aca="false">F93*AO93</f>
        <v>0</v>
      </c>
      <c r="AQ93" s="56"/>
      <c r="AR93" s="57" t="n">
        <f aca="false">F93*AQ93</f>
        <v>0</v>
      </c>
      <c r="AS93" s="56"/>
      <c r="AT93" s="57" t="n">
        <f aca="false">F93*AS93</f>
        <v>0</v>
      </c>
      <c r="AU93" s="56"/>
      <c r="AV93" s="57" t="n">
        <f aca="false">F93*AU93</f>
        <v>0</v>
      </c>
      <c r="AW93" s="56"/>
      <c r="AX93" s="57" t="n">
        <f aca="false">F93*AW93</f>
        <v>0</v>
      </c>
      <c r="AY93" s="56"/>
      <c r="AZ93" s="57" t="n">
        <f aca="false">F93*AY93</f>
        <v>0</v>
      </c>
      <c r="BA93" s="56"/>
      <c r="BB93" s="57" t="n">
        <f aca="false">F93*BA93</f>
        <v>0</v>
      </c>
      <c r="BC93" s="56"/>
      <c r="BD93" s="57" t="n">
        <f aca="false">F93*BC93</f>
        <v>0</v>
      </c>
      <c r="BE93" s="56"/>
      <c r="BF93" s="57" t="n">
        <f aca="false">F93*BE93</f>
        <v>0</v>
      </c>
      <c r="BG93" s="56"/>
      <c r="BH93" s="57" t="n">
        <f aca="false">F93*BG93</f>
        <v>0</v>
      </c>
      <c r="BI93" s="56"/>
      <c r="BJ93" s="57" t="n">
        <f aca="false">F93*BI93</f>
        <v>0</v>
      </c>
      <c r="BK93" s="56"/>
      <c r="BL93" s="57" t="n">
        <f aca="false">F93*BK93</f>
        <v>0</v>
      </c>
      <c r="BM93" s="56"/>
      <c r="BN93" s="57" t="n">
        <f aca="false">F93*BM93</f>
        <v>0</v>
      </c>
      <c r="BO93" s="56"/>
      <c r="BP93" s="57" t="n">
        <f aca="false">F93*BO93</f>
        <v>0</v>
      </c>
      <c r="BQ93" s="56"/>
      <c r="BR93" s="57" t="n">
        <f aca="false">F93*BQ93</f>
        <v>0</v>
      </c>
      <c r="BS93" s="56"/>
      <c r="BT93" s="57" t="n">
        <f aca="false">F93*BS93</f>
        <v>0</v>
      </c>
      <c r="BU93" s="56"/>
      <c r="BV93" s="57" t="n">
        <f aca="false">F93*BU93</f>
        <v>0</v>
      </c>
      <c r="BW93" s="56"/>
      <c r="BX93" s="58" t="n">
        <f aca="false">F93*BW93</f>
        <v>0</v>
      </c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67"/>
      <c r="DF93" s="67"/>
      <c r="DG93" s="67"/>
      <c r="DH93" s="67"/>
      <c r="DI93" s="67"/>
    </row>
    <row r="94" s="68" customFormat="true" ht="60" hidden="false" customHeight="false" outlineLevel="0" collapsed="false">
      <c r="A94" s="50" t="n">
        <v>1599</v>
      </c>
      <c r="B94" s="77"/>
      <c r="C94" s="63"/>
      <c r="D94" s="71" t="s">
        <v>167</v>
      </c>
      <c r="E94" s="71" t="s">
        <v>168</v>
      </c>
      <c r="F94" s="72" t="n">
        <v>251.68</v>
      </c>
      <c r="G94" s="66" t="n">
        <f aca="false">I94+K94+M94+O94+Q94+S94+U94+W94+Y94+AA94+AC94+AE94+AG94+AI94+AK94+AM94+AO94+AQ94+AS94+AU94+AW94+AY94+BA94+BC94+BE94+BG94+BI94+BK94+BM94+BO94+BQ94+BS94+BU94++BW94+BY94+CA94+CC94+CE94+CG94+CI94+CK94+CM94+CO94+CQ94+CS94+CU94+CW94+CY94+DA94+DC94</f>
        <v>75</v>
      </c>
      <c r="H94" s="55" t="n">
        <f aca="false">F94*G94</f>
        <v>18876</v>
      </c>
      <c r="I94" s="56"/>
      <c r="J94" s="57" t="n">
        <f aca="false">F94*I94</f>
        <v>0</v>
      </c>
      <c r="K94" s="56" t="n">
        <v>75</v>
      </c>
      <c r="L94" s="57" t="n">
        <f aca="false">F94*K94</f>
        <v>18876</v>
      </c>
      <c r="M94" s="56"/>
      <c r="N94" s="57" t="n">
        <f aca="false">F94*M94</f>
        <v>0</v>
      </c>
      <c r="O94" s="56"/>
      <c r="P94" s="57" t="n">
        <f aca="false">F94*O94</f>
        <v>0</v>
      </c>
      <c r="Q94" s="56"/>
      <c r="R94" s="57" t="n">
        <f aca="false">F94*Q94</f>
        <v>0</v>
      </c>
      <c r="S94" s="56"/>
      <c r="T94" s="57" t="n">
        <f aca="false">F94*S94</f>
        <v>0</v>
      </c>
      <c r="U94" s="56"/>
      <c r="V94" s="57" t="n">
        <f aca="false">F94*U94</f>
        <v>0</v>
      </c>
      <c r="W94" s="56"/>
      <c r="X94" s="57" t="n">
        <f aca="false">F94*W94</f>
        <v>0</v>
      </c>
      <c r="Y94" s="56"/>
      <c r="Z94" s="57" t="n">
        <f aca="false">F94*Y94</f>
        <v>0</v>
      </c>
      <c r="AA94" s="56"/>
      <c r="AB94" s="57" t="n">
        <f aca="false">F94*AA94</f>
        <v>0</v>
      </c>
      <c r="AC94" s="56"/>
      <c r="AD94" s="57" t="n">
        <f aca="false">F94*AC94</f>
        <v>0</v>
      </c>
      <c r="AE94" s="56"/>
      <c r="AF94" s="57" t="n">
        <f aca="false">F94*AE94</f>
        <v>0</v>
      </c>
      <c r="AG94" s="56"/>
      <c r="AH94" s="57" t="n">
        <f aca="false">F94*AG94</f>
        <v>0</v>
      </c>
      <c r="AI94" s="56"/>
      <c r="AJ94" s="57" t="n">
        <f aca="false">F94*AI94</f>
        <v>0</v>
      </c>
      <c r="AK94" s="56"/>
      <c r="AL94" s="57" t="n">
        <f aca="false">F94*AK94</f>
        <v>0</v>
      </c>
      <c r="AM94" s="56"/>
      <c r="AN94" s="57" t="n">
        <f aca="false">F94*AM94</f>
        <v>0</v>
      </c>
      <c r="AO94" s="56"/>
      <c r="AP94" s="57" t="n">
        <f aca="false">F94*AO94</f>
        <v>0</v>
      </c>
      <c r="AQ94" s="56"/>
      <c r="AR94" s="57" t="n">
        <f aca="false">F94*AQ94</f>
        <v>0</v>
      </c>
      <c r="AS94" s="56"/>
      <c r="AT94" s="57" t="n">
        <f aca="false">F94*AS94</f>
        <v>0</v>
      </c>
      <c r="AU94" s="56"/>
      <c r="AV94" s="57" t="n">
        <f aca="false">F94*AU94</f>
        <v>0</v>
      </c>
      <c r="AW94" s="56"/>
      <c r="AX94" s="57" t="n">
        <f aca="false">F94*AW94</f>
        <v>0</v>
      </c>
      <c r="AY94" s="56"/>
      <c r="AZ94" s="57" t="n">
        <f aca="false">F94*AY94</f>
        <v>0</v>
      </c>
      <c r="BA94" s="56"/>
      <c r="BB94" s="57" t="n">
        <f aca="false">F94*BA94</f>
        <v>0</v>
      </c>
      <c r="BC94" s="56"/>
      <c r="BD94" s="57" t="n">
        <f aca="false">F94*BC94</f>
        <v>0</v>
      </c>
      <c r="BE94" s="56"/>
      <c r="BF94" s="57" t="n">
        <f aca="false">F94*BE94</f>
        <v>0</v>
      </c>
      <c r="BG94" s="56"/>
      <c r="BH94" s="57" t="n">
        <f aca="false">F94*BG94</f>
        <v>0</v>
      </c>
      <c r="BI94" s="56"/>
      <c r="BJ94" s="57" t="n">
        <f aca="false">F94*BI94</f>
        <v>0</v>
      </c>
      <c r="BK94" s="56"/>
      <c r="BL94" s="57" t="n">
        <f aca="false">F94*BK94</f>
        <v>0</v>
      </c>
      <c r="BM94" s="56"/>
      <c r="BN94" s="57" t="n">
        <f aca="false">F94*BM94</f>
        <v>0</v>
      </c>
      <c r="BO94" s="56"/>
      <c r="BP94" s="57" t="n">
        <f aca="false">F94*BO94</f>
        <v>0</v>
      </c>
      <c r="BQ94" s="56"/>
      <c r="BR94" s="57" t="n">
        <f aca="false">F94*BQ94</f>
        <v>0</v>
      </c>
      <c r="BS94" s="56"/>
      <c r="BT94" s="57" t="n">
        <f aca="false">F94*BS94</f>
        <v>0</v>
      </c>
      <c r="BU94" s="56"/>
      <c r="BV94" s="57" t="n">
        <f aca="false">F94*BU94</f>
        <v>0</v>
      </c>
      <c r="BW94" s="56"/>
      <c r="BX94" s="58" t="n">
        <f aca="false">F94*BW94</f>
        <v>0</v>
      </c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67"/>
      <c r="DF94" s="67"/>
      <c r="DG94" s="67"/>
      <c r="DH94" s="67"/>
      <c r="DI94" s="67"/>
    </row>
    <row r="95" s="68" customFormat="true" ht="60" hidden="false" customHeight="false" outlineLevel="0" collapsed="false">
      <c r="A95" s="50" t="n">
        <v>1600</v>
      </c>
      <c r="B95" s="77"/>
      <c r="C95" s="63"/>
      <c r="D95" s="64" t="s">
        <v>167</v>
      </c>
      <c r="E95" s="71" t="s">
        <v>169</v>
      </c>
      <c r="F95" s="72" t="n">
        <v>249.26</v>
      </c>
      <c r="G95" s="66" t="n">
        <f aca="false">I95+K95+M95+O95+Q95+S95+U95+W95+Y95+AA95+AC95+AE95+AG95+AI95+AK95+AM95+AO95+AQ95+AS95+AU95+AW95+AY95+BA95+BC95+BE95+BG95+BI95+BK95+BM95+BO95+BQ95+BS95+BU95++BW95+BY95+CA95+CC95+CE95+CG95+CI95+CK95+CM95+CO95+CQ95+CS95+CU95+CW95+CY95+DA95+DC95</f>
        <v>44</v>
      </c>
      <c r="H95" s="55" t="n">
        <f aca="false">F95*G95</f>
        <v>10967.44</v>
      </c>
      <c r="I95" s="56"/>
      <c r="J95" s="57" t="n">
        <f aca="false">F95*I95</f>
        <v>0</v>
      </c>
      <c r="K95" s="56" t="n">
        <v>44</v>
      </c>
      <c r="L95" s="57" t="n">
        <f aca="false">F95*K95</f>
        <v>10967.44</v>
      </c>
      <c r="M95" s="56"/>
      <c r="N95" s="57" t="n">
        <f aca="false">F95*M95</f>
        <v>0</v>
      </c>
      <c r="O95" s="56"/>
      <c r="P95" s="57" t="n">
        <f aca="false">F95*O95</f>
        <v>0</v>
      </c>
      <c r="Q95" s="56"/>
      <c r="R95" s="57" t="n">
        <f aca="false">F95*Q95</f>
        <v>0</v>
      </c>
      <c r="S95" s="56"/>
      <c r="T95" s="57" t="n">
        <f aca="false">F95*S95</f>
        <v>0</v>
      </c>
      <c r="U95" s="56"/>
      <c r="V95" s="57" t="n">
        <f aca="false">F95*U95</f>
        <v>0</v>
      </c>
      <c r="W95" s="56"/>
      <c r="X95" s="57" t="n">
        <f aca="false">F95*W95</f>
        <v>0</v>
      </c>
      <c r="Y95" s="56"/>
      <c r="Z95" s="57" t="n">
        <f aca="false">F95*Y95</f>
        <v>0</v>
      </c>
      <c r="AA95" s="56"/>
      <c r="AB95" s="57" t="n">
        <f aca="false">F95*AA95</f>
        <v>0</v>
      </c>
      <c r="AC95" s="56"/>
      <c r="AD95" s="57" t="n">
        <f aca="false">F95*AC95</f>
        <v>0</v>
      </c>
      <c r="AE95" s="56"/>
      <c r="AF95" s="57" t="n">
        <f aca="false">F95*AE95</f>
        <v>0</v>
      </c>
      <c r="AG95" s="56"/>
      <c r="AH95" s="57" t="n">
        <f aca="false">F95*AG95</f>
        <v>0</v>
      </c>
      <c r="AI95" s="56"/>
      <c r="AJ95" s="57" t="n">
        <f aca="false">F95*AI95</f>
        <v>0</v>
      </c>
      <c r="AK95" s="56"/>
      <c r="AL95" s="57" t="n">
        <f aca="false">F95*AK95</f>
        <v>0</v>
      </c>
      <c r="AM95" s="56"/>
      <c r="AN95" s="57" t="n">
        <f aca="false">F95*AM95</f>
        <v>0</v>
      </c>
      <c r="AO95" s="56"/>
      <c r="AP95" s="57" t="n">
        <f aca="false">F95*AO95</f>
        <v>0</v>
      </c>
      <c r="AQ95" s="56"/>
      <c r="AR95" s="57" t="n">
        <f aca="false">F95*AQ95</f>
        <v>0</v>
      </c>
      <c r="AS95" s="56"/>
      <c r="AT95" s="57" t="n">
        <f aca="false">F95*AS95</f>
        <v>0</v>
      </c>
      <c r="AU95" s="56"/>
      <c r="AV95" s="57" t="n">
        <f aca="false">F95*AU95</f>
        <v>0</v>
      </c>
      <c r="AW95" s="56"/>
      <c r="AX95" s="57" t="n">
        <f aca="false">F95*AW95</f>
        <v>0</v>
      </c>
      <c r="AY95" s="56"/>
      <c r="AZ95" s="57" t="n">
        <f aca="false">F95*AY95</f>
        <v>0</v>
      </c>
      <c r="BA95" s="56"/>
      <c r="BB95" s="57" t="n">
        <f aca="false">F95*BA95</f>
        <v>0</v>
      </c>
      <c r="BC95" s="56"/>
      <c r="BD95" s="57" t="n">
        <f aca="false">F95*BC95</f>
        <v>0</v>
      </c>
      <c r="BE95" s="56"/>
      <c r="BF95" s="57" t="n">
        <f aca="false">F95*BE95</f>
        <v>0</v>
      </c>
      <c r="BG95" s="56"/>
      <c r="BH95" s="57" t="n">
        <f aca="false">F95*BG95</f>
        <v>0</v>
      </c>
      <c r="BI95" s="56"/>
      <c r="BJ95" s="57" t="n">
        <f aca="false">F95*BI95</f>
        <v>0</v>
      </c>
      <c r="BK95" s="56"/>
      <c r="BL95" s="57" t="n">
        <f aca="false">F95*BK95</f>
        <v>0</v>
      </c>
      <c r="BM95" s="56"/>
      <c r="BN95" s="57" t="n">
        <f aca="false">F95*BM95</f>
        <v>0</v>
      </c>
      <c r="BO95" s="56"/>
      <c r="BP95" s="57" t="n">
        <f aca="false">F95*BO95</f>
        <v>0</v>
      </c>
      <c r="BQ95" s="56"/>
      <c r="BR95" s="57" t="n">
        <f aca="false">F95*BQ95</f>
        <v>0</v>
      </c>
      <c r="BS95" s="56"/>
      <c r="BT95" s="57" t="n">
        <f aca="false">F95*BS95</f>
        <v>0</v>
      </c>
      <c r="BU95" s="56"/>
      <c r="BV95" s="57" t="n">
        <f aca="false">F95*BU95</f>
        <v>0</v>
      </c>
      <c r="BW95" s="56"/>
      <c r="BX95" s="58" t="n">
        <f aca="false">F95*BW95</f>
        <v>0</v>
      </c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67"/>
      <c r="DF95" s="67"/>
      <c r="DG95" s="67"/>
      <c r="DH95" s="67"/>
      <c r="DI95" s="67"/>
    </row>
    <row r="96" s="68" customFormat="true" ht="30" hidden="false" customHeight="false" outlineLevel="0" collapsed="false">
      <c r="A96" s="50" t="n">
        <v>1611</v>
      </c>
      <c r="B96" s="77"/>
      <c r="C96" s="63"/>
      <c r="D96" s="71" t="s">
        <v>170</v>
      </c>
      <c r="E96" s="71" t="s">
        <v>171</v>
      </c>
      <c r="F96" s="72" t="n">
        <v>246.84</v>
      </c>
      <c r="G96" s="66" t="n">
        <f aca="false">I96+K96+M96+O96+Q96+S96+U96+W96+Y96+AA96+AC96+AE96+AG96+AI96+AK96+AM96+AO96+AQ96+AS96+AU96+AW96+AY96+BA96+BC96+BE96+BG96+BI96+BK96+BM96+BO96+BQ96+BS96+BU96++BW96+BY96+CA96+CC96+CE96+CG96+CI96+CK96+CM96+CO96+CQ96+CS96+CU96+CW96+CY96+DA96+DC96</f>
        <v>0</v>
      </c>
      <c r="H96" s="55" t="n">
        <f aca="false">F96*G96</f>
        <v>0</v>
      </c>
      <c r="I96" s="56"/>
      <c r="J96" s="57" t="n">
        <f aca="false">F96*I96</f>
        <v>0</v>
      </c>
      <c r="K96" s="56"/>
      <c r="L96" s="57" t="n">
        <f aca="false">F96*K96</f>
        <v>0</v>
      </c>
      <c r="M96" s="56"/>
      <c r="N96" s="57" t="n">
        <f aca="false">F96*M96</f>
        <v>0</v>
      </c>
      <c r="O96" s="56"/>
      <c r="P96" s="57" t="n">
        <f aca="false">F96*O96</f>
        <v>0</v>
      </c>
      <c r="Q96" s="56"/>
      <c r="R96" s="57" t="n">
        <f aca="false">F96*Q96</f>
        <v>0</v>
      </c>
      <c r="S96" s="56"/>
      <c r="T96" s="57" t="n">
        <f aca="false">F96*S96</f>
        <v>0</v>
      </c>
      <c r="U96" s="56"/>
      <c r="V96" s="57" t="n">
        <f aca="false">F96*U96</f>
        <v>0</v>
      </c>
      <c r="W96" s="56"/>
      <c r="X96" s="57" t="n">
        <f aca="false">F96*W96</f>
        <v>0</v>
      </c>
      <c r="Y96" s="56"/>
      <c r="Z96" s="57" t="n">
        <f aca="false">F96*Y96</f>
        <v>0</v>
      </c>
      <c r="AA96" s="56"/>
      <c r="AB96" s="57" t="n">
        <f aca="false">F96*AA96</f>
        <v>0</v>
      </c>
      <c r="AC96" s="56"/>
      <c r="AD96" s="57" t="n">
        <f aca="false">F96*AC96</f>
        <v>0</v>
      </c>
      <c r="AE96" s="56"/>
      <c r="AF96" s="57" t="n">
        <f aca="false">F96*AE96</f>
        <v>0</v>
      </c>
      <c r="AG96" s="56"/>
      <c r="AH96" s="57" t="n">
        <f aca="false">F96*AG96</f>
        <v>0</v>
      </c>
      <c r="AI96" s="56"/>
      <c r="AJ96" s="57" t="n">
        <f aca="false">F96*AI96</f>
        <v>0</v>
      </c>
      <c r="AK96" s="56"/>
      <c r="AL96" s="57" t="n">
        <f aca="false">F96*AK96</f>
        <v>0</v>
      </c>
      <c r="AM96" s="56"/>
      <c r="AN96" s="57" t="n">
        <f aca="false">F96*AM96</f>
        <v>0</v>
      </c>
      <c r="AO96" s="56"/>
      <c r="AP96" s="57" t="n">
        <f aca="false">F96*AO96</f>
        <v>0</v>
      </c>
      <c r="AQ96" s="56"/>
      <c r="AR96" s="57" t="n">
        <f aca="false">F96*AQ96</f>
        <v>0</v>
      </c>
      <c r="AS96" s="56"/>
      <c r="AT96" s="57" t="n">
        <f aca="false">F96*AS96</f>
        <v>0</v>
      </c>
      <c r="AU96" s="56"/>
      <c r="AV96" s="57" t="n">
        <f aca="false">F96*AU96</f>
        <v>0</v>
      </c>
      <c r="AW96" s="56"/>
      <c r="AX96" s="57" t="n">
        <f aca="false">F96*AW96</f>
        <v>0</v>
      </c>
      <c r="AY96" s="56"/>
      <c r="AZ96" s="57" t="n">
        <f aca="false">F96*AY96</f>
        <v>0</v>
      </c>
      <c r="BA96" s="56"/>
      <c r="BB96" s="57" t="n">
        <f aca="false">F96*BA96</f>
        <v>0</v>
      </c>
      <c r="BC96" s="56"/>
      <c r="BD96" s="57" t="n">
        <f aca="false">F96*BC96</f>
        <v>0</v>
      </c>
      <c r="BE96" s="56"/>
      <c r="BF96" s="57" t="n">
        <f aca="false">F96*BE96</f>
        <v>0</v>
      </c>
      <c r="BG96" s="56"/>
      <c r="BH96" s="57" t="n">
        <f aca="false">F96*BG96</f>
        <v>0</v>
      </c>
      <c r="BI96" s="56"/>
      <c r="BJ96" s="57" t="n">
        <f aca="false">F96*BI96</f>
        <v>0</v>
      </c>
      <c r="BK96" s="56"/>
      <c r="BL96" s="57" t="n">
        <f aca="false">F96*BK96</f>
        <v>0</v>
      </c>
      <c r="BM96" s="56"/>
      <c r="BN96" s="57" t="n">
        <f aca="false">F96*BM96</f>
        <v>0</v>
      </c>
      <c r="BO96" s="56"/>
      <c r="BP96" s="57" t="n">
        <f aca="false">F96*BO96</f>
        <v>0</v>
      </c>
      <c r="BQ96" s="56"/>
      <c r="BR96" s="57" t="n">
        <f aca="false">F96*BQ96</f>
        <v>0</v>
      </c>
      <c r="BS96" s="56"/>
      <c r="BT96" s="57" t="n">
        <f aca="false">F96*BS96</f>
        <v>0</v>
      </c>
      <c r="BU96" s="56"/>
      <c r="BV96" s="57" t="n">
        <f aca="false">F96*BU96</f>
        <v>0</v>
      </c>
      <c r="BW96" s="56"/>
      <c r="BX96" s="58" t="n">
        <f aca="false">F96*BW96</f>
        <v>0</v>
      </c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67"/>
      <c r="DF96" s="67"/>
      <c r="DG96" s="67"/>
      <c r="DH96" s="67"/>
      <c r="DI96" s="67"/>
    </row>
    <row r="97" s="68" customFormat="true" ht="30" hidden="false" customHeight="false" outlineLevel="0" collapsed="false">
      <c r="A97" s="50" t="n">
        <v>1612</v>
      </c>
      <c r="B97" s="77"/>
      <c r="C97" s="63"/>
      <c r="D97" s="64" t="s">
        <v>170</v>
      </c>
      <c r="E97" s="71" t="s">
        <v>172</v>
      </c>
      <c r="F97" s="65" t="n">
        <v>245.63</v>
      </c>
      <c r="G97" s="66" t="n">
        <f aca="false">I97+K97+M97+O97+Q97+S97+U97+W97+Y97+AA97+AC97+AE97+AG97+AI97+AK97+AM97+AO97+AQ97+AS97+AU97+AW97+AY97+BA97+BC97+BE97+BG97+BI97+BK97+BM97+BO97+BQ97+BS97+BU97++BW97+BY97+CA97+CC97+CE97+CG97+CI97+CK97+CM97+CO97+CQ97+CS97+CU97+CW97+CY97+DA97+DC97</f>
        <v>0</v>
      </c>
      <c r="H97" s="55" t="n">
        <f aca="false">F97*G97</f>
        <v>0</v>
      </c>
      <c r="I97" s="56"/>
      <c r="J97" s="57" t="n">
        <f aca="false">F97*I97</f>
        <v>0</v>
      </c>
      <c r="K97" s="56"/>
      <c r="L97" s="57" t="n">
        <f aca="false">F97*K97</f>
        <v>0</v>
      </c>
      <c r="M97" s="56"/>
      <c r="N97" s="57" t="n">
        <f aca="false">F97*M97</f>
        <v>0</v>
      </c>
      <c r="O97" s="56"/>
      <c r="P97" s="57" t="n">
        <f aca="false">F97*O97</f>
        <v>0</v>
      </c>
      <c r="Q97" s="56"/>
      <c r="R97" s="57" t="n">
        <f aca="false">F97*Q97</f>
        <v>0</v>
      </c>
      <c r="S97" s="56"/>
      <c r="T97" s="57" t="n">
        <f aca="false">F97*S97</f>
        <v>0</v>
      </c>
      <c r="U97" s="56"/>
      <c r="V97" s="57" t="n">
        <f aca="false">F97*U97</f>
        <v>0</v>
      </c>
      <c r="W97" s="56"/>
      <c r="X97" s="57" t="n">
        <f aca="false">F97*W97</f>
        <v>0</v>
      </c>
      <c r="Y97" s="56"/>
      <c r="Z97" s="57" t="n">
        <f aca="false">F97*Y97</f>
        <v>0</v>
      </c>
      <c r="AA97" s="56"/>
      <c r="AB97" s="57" t="n">
        <f aca="false">F97*AA97</f>
        <v>0</v>
      </c>
      <c r="AC97" s="56"/>
      <c r="AD97" s="57" t="n">
        <f aca="false">F97*AC97</f>
        <v>0</v>
      </c>
      <c r="AE97" s="56"/>
      <c r="AF97" s="57" t="n">
        <f aca="false">F97*AE97</f>
        <v>0</v>
      </c>
      <c r="AG97" s="56"/>
      <c r="AH97" s="57" t="n">
        <f aca="false">F97*AG97</f>
        <v>0</v>
      </c>
      <c r="AI97" s="56"/>
      <c r="AJ97" s="57" t="n">
        <f aca="false">F97*AI97</f>
        <v>0</v>
      </c>
      <c r="AK97" s="56"/>
      <c r="AL97" s="57" t="n">
        <f aca="false">F97*AK97</f>
        <v>0</v>
      </c>
      <c r="AM97" s="56"/>
      <c r="AN97" s="57" t="n">
        <f aca="false">F97*AM97</f>
        <v>0</v>
      </c>
      <c r="AO97" s="56"/>
      <c r="AP97" s="57" t="n">
        <f aca="false">F97*AO97</f>
        <v>0</v>
      </c>
      <c r="AQ97" s="56"/>
      <c r="AR97" s="57" t="n">
        <f aca="false">F97*AQ97</f>
        <v>0</v>
      </c>
      <c r="AS97" s="56"/>
      <c r="AT97" s="57" t="n">
        <f aca="false">F97*AS97</f>
        <v>0</v>
      </c>
      <c r="AU97" s="56"/>
      <c r="AV97" s="57" t="n">
        <f aca="false">F97*AU97</f>
        <v>0</v>
      </c>
      <c r="AW97" s="56"/>
      <c r="AX97" s="57" t="n">
        <f aca="false">F97*AW97</f>
        <v>0</v>
      </c>
      <c r="AY97" s="56"/>
      <c r="AZ97" s="57" t="n">
        <f aca="false">F97*AY97</f>
        <v>0</v>
      </c>
      <c r="BA97" s="56"/>
      <c r="BB97" s="57" t="n">
        <f aca="false">F97*BA97</f>
        <v>0</v>
      </c>
      <c r="BC97" s="56"/>
      <c r="BD97" s="57" t="n">
        <f aca="false">F97*BC97</f>
        <v>0</v>
      </c>
      <c r="BE97" s="56"/>
      <c r="BF97" s="57" t="n">
        <f aca="false">F97*BE97</f>
        <v>0</v>
      </c>
      <c r="BG97" s="56"/>
      <c r="BH97" s="57" t="n">
        <f aca="false">F97*BG97</f>
        <v>0</v>
      </c>
      <c r="BI97" s="56"/>
      <c r="BJ97" s="57" t="n">
        <f aca="false">F97*BI97</f>
        <v>0</v>
      </c>
      <c r="BK97" s="56"/>
      <c r="BL97" s="57" t="n">
        <f aca="false">F97*BK97</f>
        <v>0</v>
      </c>
      <c r="BM97" s="56"/>
      <c r="BN97" s="57" t="n">
        <f aca="false">F97*BM97</f>
        <v>0</v>
      </c>
      <c r="BO97" s="56"/>
      <c r="BP97" s="57" t="n">
        <f aca="false">F97*BO97</f>
        <v>0</v>
      </c>
      <c r="BQ97" s="56"/>
      <c r="BR97" s="57" t="n">
        <f aca="false">F97*BQ97</f>
        <v>0</v>
      </c>
      <c r="BS97" s="56"/>
      <c r="BT97" s="57" t="n">
        <f aca="false">F97*BS97</f>
        <v>0</v>
      </c>
      <c r="BU97" s="56"/>
      <c r="BV97" s="57" t="n">
        <f aca="false">F97*BU97</f>
        <v>0</v>
      </c>
      <c r="BW97" s="56"/>
      <c r="BX97" s="58" t="n">
        <f aca="false">F97*BW97</f>
        <v>0</v>
      </c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67"/>
      <c r="DF97" s="67"/>
      <c r="DG97" s="67"/>
      <c r="DH97" s="67"/>
      <c r="DI97" s="67"/>
    </row>
    <row r="98" s="68" customFormat="true" ht="15" hidden="false" customHeight="false" outlineLevel="0" collapsed="false">
      <c r="A98" s="50"/>
      <c r="B98" s="63"/>
      <c r="C98" s="63"/>
      <c r="D98" s="69"/>
      <c r="E98" s="70" t="s">
        <v>173</v>
      </c>
      <c r="F98" s="72" t="n">
        <v>0</v>
      </c>
      <c r="G98" s="66" t="n">
        <f aca="false">I98+K98+M98+O98+Q98+S98+U98+W98+Y98+AA98+AC98+AE98+AG98+AI98+AK98+AM98+AO98+AQ98+AS98+AU98+AW98+AY98+BA98+BC98+BE98+BG98+BI98+BK98+BM98+BO98+BQ98+BS98+BU98++BW98+BY98+CA98+CC98+CE98+CG98+CI98+CK98+CM98+CO98+CQ98+CS98+CU98+CW98+CY98+DA98+DC98</f>
        <v>0</v>
      </c>
      <c r="H98" s="55" t="n">
        <f aca="false">F98*G98</f>
        <v>0</v>
      </c>
      <c r="I98" s="56"/>
      <c r="J98" s="57" t="n">
        <f aca="false">F98*I98</f>
        <v>0</v>
      </c>
      <c r="K98" s="56"/>
      <c r="L98" s="57" t="n">
        <f aca="false">F98*K98</f>
        <v>0</v>
      </c>
      <c r="M98" s="56"/>
      <c r="N98" s="57" t="n">
        <f aca="false">F98*M98</f>
        <v>0</v>
      </c>
      <c r="O98" s="56"/>
      <c r="P98" s="57" t="n">
        <f aca="false">F98*O98</f>
        <v>0</v>
      </c>
      <c r="Q98" s="56"/>
      <c r="R98" s="57" t="n">
        <f aca="false">F98*Q98</f>
        <v>0</v>
      </c>
      <c r="S98" s="56"/>
      <c r="T98" s="57" t="n">
        <f aca="false">F98*S98</f>
        <v>0</v>
      </c>
      <c r="U98" s="56"/>
      <c r="V98" s="57" t="n">
        <f aca="false">F98*U98</f>
        <v>0</v>
      </c>
      <c r="W98" s="56"/>
      <c r="X98" s="57" t="n">
        <f aca="false">F98*W98</f>
        <v>0</v>
      </c>
      <c r="Y98" s="56"/>
      <c r="Z98" s="57" t="n">
        <f aca="false">F98*Y98</f>
        <v>0</v>
      </c>
      <c r="AA98" s="56"/>
      <c r="AB98" s="57" t="n">
        <f aca="false">F98*AA98</f>
        <v>0</v>
      </c>
      <c r="AC98" s="56"/>
      <c r="AD98" s="57" t="n">
        <f aca="false">F98*AC98</f>
        <v>0</v>
      </c>
      <c r="AE98" s="56"/>
      <c r="AF98" s="57" t="n">
        <f aca="false">F98*AE98</f>
        <v>0</v>
      </c>
      <c r="AG98" s="56"/>
      <c r="AH98" s="57" t="n">
        <f aca="false">F98*AG98</f>
        <v>0</v>
      </c>
      <c r="AI98" s="56"/>
      <c r="AJ98" s="57" t="n">
        <f aca="false">F98*AI98</f>
        <v>0</v>
      </c>
      <c r="AK98" s="56"/>
      <c r="AL98" s="57" t="n">
        <f aca="false">F98*AK98</f>
        <v>0</v>
      </c>
      <c r="AM98" s="56"/>
      <c r="AN98" s="57" t="n">
        <f aca="false">F98*AM98</f>
        <v>0</v>
      </c>
      <c r="AO98" s="56"/>
      <c r="AP98" s="57" t="n">
        <f aca="false">F98*AO98</f>
        <v>0</v>
      </c>
      <c r="AQ98" s="56"/>
      <c r="AR98" s="57" t="n">
        <f aca="false">F98*AQ98</f>
        <v>0</v>
      </c>
      <c r="AS98" s="56"/>
      <c r="AT98" s="57" t="n">
        <f aca="false">F98*AS98</f>
        <v>0</v>
      </c>
      <c r="AU98" s="56"/>
      <c r="AV98" s="57" t="n">
        <f aca="false">F98*AU98</f>
        <v>0</v>
      </c>
      <c r="AW98" s="56"/>
      <c r="AX98" s="57" t="n">
        <f aca="false">F98*AW98</f>
        <v>0</v>
      </c>
      <c r="AY98" s="56"/>
      <c r="AZ98" s="57" t="n">
        <f aca="false">F98*AY98</f>
        <v>0</v>
      </c>
      <c r="BA98" s="56"/>
      <c r="BB98" s="57" t="n">
        <f aca="false">F98*BA98</f>
        <v>0</v>
      </c>
      <c r="BC98" s="56"/>
      <c r="BD98" s="57" t="n">
        <f aca="false">F98*BC98</f>
        <v>0</v>
      </c>
      <c r="BE98" s="56"/>
      <c r="BF98" s="57" t="n">
        <f aca="false">F98*BE98</f>
        <v>0</v>
      </c>
      <c r="BG98" s="56"/>
      <c r="BH98" s="57" t="n">
        <f aca="false">F98*BG98</f>
        <v>0</v>
      </c>
      <c r="BI98" s="56"/>
      <c r="BJ98" s="57" t="n">
        <f aca="false">F98*BI98</f>
        <v>0</v>
      </c>
      <c r="BK98" s="56"/>
      <c r="BL98" s="57" t="n">
        <f aca="false">F98*BK98</f>
        <v>0</v>
      </c>
      <c r="BM98" s="56"/>
      <c r="BN98" s="57" t="n">
        <f aca="false">F98*BM98</f>
        <v>0</v>
      </c>
      <c r="BO98" s="56"/>
      <c r="BP98" s="57" t="n">
        <f aca="false">F98*BO98</f>
        <v>0</v>
      </c>
      <c r="BQ98" s="56"/>
      <c r="BR98" s="57" t="n">
        <f aca="false">F98*BQ98</f>
        <v>0</v>
      </c>
      <c r="BS98" s="56"/>
      <c r="BT98" s="57" t="n">
        <f aca="false">F98*BS98</f>
        <v>0</v>
      </c>
      <c r="BU98" s="56"/>
      <c r="BV98" s="57" t="n">
        <f aca="false">F98*BU98</f>
        <v>0</v>
      </c>
      <c r="BW98" s="56"/>
      <c r="BX98" s="58" t="n">
        <f aca="false">F98*BW98</f>
        <v>0</v>
      </c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67"/>
      <c r="DF98" s="67"/>
      <c r="DG98" s="67"/>
      <c r="DH98" s="67"/>
      <c r="DI98" s="67"/>
    </row>
    <row r="99" s="68" customFormat="true" ht="30" hidden="false" customHeight="false" outlineLevel="0" collapsed="false">
      <c r="A99" s="50" t="n">
        <v>1623</v>
      </c>
      <c r="B99" s="77"/>
      <c r="C99" s="63"/>
      <c r="D99" s="71" t="s">
        <v>174</v>
      </c>
      <c r="E99" s="80" t="s">
        <v>175</v>
      </c>
      <c r="F99" s="72" t="n">
        <v>444.07</v>
      </c>
      <c r="G99" s="66" t="n">
        <f aca="false">I99+K99+M99+O99+Q99+S99+U99+W99+Y99+AA99+AC99+AE99+AG99+AI99+AK99+AM99+AO99+AQ99+AS99+AU99+AW99+AY99+BA99+BC99+BE99+BG99+BI99+BK99+BM99+BO99+BQ99+BS99+BU99++BW99+BY99+CA99+CC99+CE99+CG99+CI99+CK99+CM99+CO99+CQ99+CS99+CU99+CW99+CY99+DA99+DC99</f>
        <v>109</v>
      </c>
      <c r="H99" s="55" t="n">
        <f aca="false">F99*G99</f>
        <v>48403.63</v>
      </c>
      <c r="I99" s="56"/>
      <c r="J99" s="57" t="n">
        <f aca="false">F99*I99</f>
        <v>0</v>
      </c>
      <c r="K99" s="56" t="n">
        <v>109</v>
      </c>
      <c r="L99" s="57" t="n">
        <f aca="false">F99*K99</f>
        <v>48403.63</v>
      </c>
      <c r="M99" s="56"/>
      <c r="N99" s="57" t="n">
        <f aca="false">F99*M99</f>
        <v>0</v>
      </c>
      <c r="O99" s="56"/>
      <c r="P99" s="57" t="n">
        <f aca="false">F99*O99</f>
        <v>0</v>
      </c>
      <c r="Q99" s="56"/>
      <c r="R99" s="57" t="n">
        <f aca="false">F99*Q99</f>
        <v>0</v>
      </c>
      <c r="S99" s="56"/>
      <c r="T99" s="57" t="n">
        <f aca="false">F99*S99</f>
        <v>0</v>
      </c>
      <c r="U99" s="56"/>
      <c r="V99" s="57" t="n">
        <f aca="false">F99*U99</f>
        <v>0</v>
      </c>
      <c r="W99" s="56"/>
      <c r="X99" s="57" t="n">
        <f aca="false">F99*W99</f>
        <v>0</v>
      </c>
      <c r="Y99" s="56"/>
      <c r="Z99" s="57" t="n">
        <f aca="false">F99*Y99</f>
        <v>0</v>
      </c>
      <c r="AA99" s="56"/>
      <c r="AB99" s="57" t="n">
        <f aca="false">F99*AA99</f>
        <v>0</v>
      </c>
      <c r="AC99" s="56"/>
      <c r="AD99" s="57" t="n">
        <f aca="false">F99*AC99</f>
        <v>0</v>
      </c>
      <c r="AE99" s="56"/>
      <c r="AF99" s="57" t="n">
        <f aca="false">F99*AE99</f>
        <v>0</v>
      </c>
      <c r="AG99" s="56"/>
      <c r="AH99" s="57" t="n">
        <f aca="false">F99*AG99</f>
        <v>0</v>
      </c>
      <c r="AI99" s="56"/>
      <c r="AJ99" s="57" t="n">
        <f aca="false">F99*AI99</f>
        <v>0</v>
      </c>
      <c r="AK99" s="56"/>
      <c r="AL99" s="57" t="n">
        <f aca="false">F99*AK99</f>
        <v>0</v>
      </c>
      <c r="AM99" s="56"/>
      <c r="AN99" s="57" t="n">
        <f aca="false">F99*AM99</f>
        <v>0</v>
      </c>
      <c r="AO99" s="56"/>
      <c r="AP99" s="57" t="n">
        <f aca="false">F99*AO99</f>
        <v>0</v>
      </c>
      <c r="AQ99" s="56"/>
      <c r="AR99" s="57" t="n">
        <f aca="false">F99*AQ99</f>
        <v>0</v>
      </c>
      <c r="AS99" s="56"/>
      <c r="AT99" s="57" t="n">
        <f aca="false">F99*AS99</f>
        <v>0</v>
      </c>
      <c r="AU99" s="56"/>
      <c r="AV99" s="57" t="n">
        <f aca="false">F99*AU99</f>
        <v>0</v>
      </c>
      <c r="AW99" s="56"/>
      <c r="AX99" s="57" t="n">
        <f aca="false">F99*AW99</f>
        <v>0</v>
      </c>
      <c r="AY99" s="56"/>
      <c r="AZ99" s="57" t="n">
        <f aca="false">F99*AY99</f>
        <v>0</v>
      </c>
      <c r="BA99" s="56"/>
      <c r="BB99" s="57" t="n">
        <f aca="false">F99*BA99</f>
        <v>0</v>
      </c>
      <c r="BC99" s="56"/>
      <c r="BD99" s="57" t="n">
        <f aca="false">F99*BC99</f>
        <v>0</v>
      </c>
      <c r="BE99" s="56"/>
      <c r="BF99" s="57" t="n">
        <f aca="false">F99*BE99</f>
        <v>0</v>
      </c>
      <c r="BG99" s="56"/>
      <c r="BH99" s="57" t="n">
        <f aca="false">F99*BG99</f>
        <v>0</v>
      </c>
      <c r="BI99" s="56"/>
      <c r="BJ99" s="57" t="n">
        <f aca="false">F99*BI99</f>
        <v>0</v>
      </c>
      <c r="BK99" s="56"/>
      <c r="BL99" s="57" t="n">
        <f aca="false">F99*BK99</f>
        <v>0</v>
      </c>
      <c r="BM99" s="56"/>
      <c r="BN99" s="57" t="n">
        <f aca="false">F99*BM99</f>
        <v>0</v>
      </c>
      <c r="BO99" s="56"/>
      <c r="BP99" s="57" t="n">
        <f aca="false">F99*BO99</f>
        <v>0</v>
      </c>
      <c r="BQ99" s="56"/>
      <c r="BR99" s="57" t="n">
        <f aca="false">F99*BQ99</f>
        <v>0</v>
      </c>
      <c r="BS99" s="56"/>
      <c r="BT99" s="57" t="n">
        <f aca="false">F99*BS99</f>
        <v>0</v>
      </c>
      <c r="BU99" s="56"/>
      <c r="BV99" s="57" t="n">
        <f aca="false">F99*BU99</f>
        <v>0</v>
      </c>
      <c r="BW99" s="56"/>
      <c r="BX99" s="58" t="n">
        <f aca="false">F99*BW99</f>
        <v>0</v>
      </c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67"/>
      <c r="DF99" s="67"/>
      <c r="DG99" s="67"/>
      <c r="DH99" s="67"/>
      <c r="DI99" s="67"/>
    </row>
    <row r="100" s="68" customFormat="true" ht="30" hidden="false" customHeight="false" outlineLevel="0" collapsed="false">
      <c r="A100" s="50" t="n">
        <v>1624</v>
      </c>
      <c r="B100" s="77"/>
      <c r="C100" s="63"/>
      <c r="D100" s="64" t="s">
        <v>176</v>
      </c>
      <c r="E100" s="71" t="s">
        <v>177</v>
      </c>
      <c r="F100" s="72" t="n">
        <v>453.75</v>
      </c>
      <c r="G100" s="66" t="n">
        <f aca="false">I100+K100+M100+O100+Q100+S100+U100+W100+Y100+AA100+AC100+AE100+AG100+AI100+AK100+AM100+AO100+AQ100+AS100+AU100+AW100+AY100+BA100+BC100+BE100+BG100+BI100+BK100+BM100+BO100+BQ100+BS100+BU100++BW100+BY100+CA100+CC100+CE100+CG100+CI100+CK100+CM100+CO100+CQ100+CS100+CU100+CW100+CY100+DA100+DC100</f>
        <v>20</v>
      </c>
      <c r="H100" s="55" t="n">
        <f aca="false">F100*G100</f>
        <v>9075</v>
      </c>
      <c r="I100" s="56"/>
      <c r="J100" s="57" t="n">
        <f aca="false">F100*I100</f>
        <v>0</v>
      </c>
      <c r="K100" s="56" t="n">
        <v>20</v>
      </c>
      <c r="L100" s="57" t="n">
        <f aca="false">F100*K100</f>
        <v>9075</v>
      </c>
      <c r="M100" s="56"/>
      <c r="N100" s="57" t="n">
        <f aca="false">F100*M100</f>
        <v>0</v>
      </c>
      <c r="O100" s="56"/>
      <c r="P100" s="57" t="n">
        <f aca="false">F100*O100</f>
        <v>0</v>
      </c>
      <c r="Q100" s="56"/>
      <c r="R100" s="57" t="n">
        <f aca="false">F100*Q100</f>
        <v>0</v>
      </c>
      <c r="S100" s="56"/>
      <c r="T100" s="57" t="n">
        <f aca="false">F100*S100</f>
        <v>0</v>
      </c>
      <c r="U100" s="56"/>
      <c r="V100" s="57" t="n">
        <f aca="false">F100*U100</f>
        <v>0</v>
      </c>
      <c r="W100" s="56"/>
      <c r="X100" s="57" t="n">
        <f aca="false">F100*W100</f>
        <v>0</v>
      </c>
      <c r="Y100" s="56"/>
      <c r="Z100" s="57" t="n">
        <f aca="false">F100*Y100</f>
        <v>0</v>
      </c>
      <c r="AA100" s="56"/>
      <c r="AB100" s="57" t="n">
        <f aca="false">F100*AA100</f>
        <v>0</v>
      </c>
      <c r="AC100" s="56"/>
      <c r="AD100" s="57" t="n">
        <f aca="false">F100*AC100</f>
        <v>0</v>
      </c>
      <c r="AE100" s="56"/>
      <c r="AF100" s="57" t="n">
        <f aca="false">F100*AE100</f>
        <v>0</v>
      </c>
      <c r="AG100" s="56"/>
      <c r="AH100" s="57" t="n">
        <f aca="false">F100*AG100</f>
        <v>0</v>
      </c>
      <c r="AI100" s="56"/>
      <c r="AJ100" s="57" t="n">
        <f aca="false">F100*AI100</f>
        <v>0</v>
      </c>
      <c r="AK100" s="56"/>
      <c r="AL100" s="57" t="n">
        <f aca="false">F100*AK100</f>
        <v>0</v>
      </c>
      <c r="AM100" s="56"/>
      <c r="AN100" s="57" t="n">
        <f aca="false">F100*AM100</f>
        <v>0</v>
      </c>
      <c r="AO100" s="56"/>
      <c r="AP100" s="57" t="n">
        <f aca="false">F100*AO100</f>
        <v>0</v>
      </c>
      <c r="AQ100" s="56"/>
      <c r="AR100" s="57" t="n">
        <f aca="false">F100*AQ100</f>
        <v>0</v>
      </c>
      <c r="AS100" s="56"/>
      <c r="AT100" s="57" t="n">
        <f aca="false">F100*AS100</f>
        <v>0</v>
      </c>
      <c r="AU100" s="56"/>
      <c r="AV100" s="57" t="n">
        <f aca="false">F100*AU100</f>
        <v>0</v>
      </c>
      <c r="AW100" s="56"/>
      <c r="AX100" s="57" t="n">
        <f aca="false">F100*AW100</f>
        <v>0</v>
      </c>
      <c r="AY100" s="56"/>
      <c r="AZ100" s="57" t="n">
        <f aca="false">F100*AY100</f>
        <v>0</v>
      </c>
      <c r="BA100" s="56"/>
      <c r="BB100" s="57" t="n">
        <f aca="false">F100*BA100</f>
        <v>0</v>
      </c>
      <c r="BC100" s="56"/>
      <c r="BD100" s="57" t="n">
        <f aca="false">F100*BC100</f>
        <v>0</v>
      </c>
      <c r="BE100" s="56"/>
      <c r="BF100" s="57" t="n">
        <f aca="false">F100*BE100</f>
        <v>0</v>
      </c>
      <c r="BG100" s="56"/>
      <c r="BH100" s="57" t="n">
        <f aca="false">F100*BG100</f>
        <v>0</v>
      </c>
      <c r="BI100" s="56"/>
      <c r="BJ100" s="57" t="n">
        <f aca="false">F100*BI100</f>
        <v>0</v>
      </c>
      <c r="BK100" s="56"/>
      <c r="BL100" s="57" t="n">
        <f aca="false">F100*BK100</f>
        <v>0</v>
      </c>
      <c r="BM100" s="56"/>
      <c r="BN100" s="57" t="n">
        <f aca="false">F100*BM100</f>
        <v>0</v>
      </c>
      <c r="BO100" s="56"/>
      <c r="BP100" s="57" t="n">
        <f aca="false">F100*BO100</f>
        <v>0</v>
      </c>
      <c r="BQ100" s="56"/>
      <c r="BR100" s="57" t="n">
        <f aca="false">F100*BQ100</f>
        <v>0</v>
      </c>
      <c r="BS100" s="56"/>
      <c r="BT100" s="57" t="n">
        <f aca="false">F100*BS100</f>
        <v>0</v>
      </c>
      <c r="BU100" s="56"/>
      <c r="BV100" s="57" t="n">
        <f aca="false">F100*BU100</f>
        <v>0</v>
      </c>
      <c r="BW100" s="56"/>
      <c r="BX100" s="58" t="n">
        <f aca="false">F100*BW100</f>
        <v>0</v>
      </c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67"/>
      <c r="DF100" s="67"/>
      <c r="DG100" s="67"/>
      <c r="DH100" s="67"/>
      <c r="DI100" s="67"/>
    </row>
    <row r="101" s="68" customFormat="true" ht="30" hidden="false" customHeight="false" outlineLevel="0" collapsed="false">
      <c r="A101" s="50" t="n">
        <v>1625</v>
      </c>
      <c r="B101" s="77"/>
      <c r="C101" s="63"/>
      <c r="D101" s="71" t="s">
        <v>178</v>
      </c>
      <c r="E101" s="71" t="s">
        <v>179</v>
      </c>
      <c r="F101" s="72" t="n">
        <v>448.91</v>
      </c>
      <c r="G101" s="66" t="n">
        <f aca="false">I101+K101+M101+O101+Q101+S101+U101+W101+Y101+AA101+AC101+AE101+AG101+AI101+AK101+AM101+AO101+AQ101+AS101+AU101+AW101+AY101+BA101+BC101+BE101+BG101+BI101+BK101+BM101+BO101+BQ101+BS101+BU101++BW101+BY101+CA101+CC101+CE101+CG101+CI101+CK101+CM101+CO101+CQ101+CS101+CU101+CW101+CY101+DA101+DC101</f>
        <v>70</v>
      </c>
      <c r="H101" s="55" t="n">
        <f aca="false">F101*G101</f>
        <v>31423.7</v>
      </c>
      <c r="I101" s="56"/>
      <c r="J101" s="57" t="n">
        <f aca="false">F101*I101</f>
        <v>0</v>
      </c>
      <c r="K101" s="56" t="n">
        <v>70</v>
      </c>
      <c r="L101" s="57" t="n">
        <f aca="false">F101*K101</f>
        <v>31423.7</v>
      </c>
      <c r="M101" s="56"/>
      <c r="N101" s="57" t="n">
        <f aca="false">F101*M101</f>
        <v>0</v>
      </c>
      <c r="O101" s="56"/>
      <c r="P101" s="57" t="n">
        <f aca="false">F101*O101</f>
        <v>0</v>
      </c>
      <c r="Q101" s="56"/>
      <c r="R101" s="57" t="n">
        <f aca="false">F101*Q101</f>
        <v>0</v>
      </c>
      <c r="S101" s="56"/>
      <c r="T101" s="57" t="n">
        <f aca="false">F101*S101</f>
        <v>0</v>
      </c>
      <c r="U101" s="56"/>
      <c r="V101" s="57" t="n">
        <f aca="false">F101*U101</f>
        <v>0</v>
      </c>
      <c r="W101" s="56"/>
      <c r="X101" s="57" t="n">
        <f aca="false">F101*W101</f>
        <v>0</v>
      </c>
      <c r="Y101" s="56"/>
      <c r="Z101" s="57" t="n">
        <f aca="false">F101*Y101</f>
        <v>0</v>
      </c>
      <c r="AA101" s="56"/>
      <c r="AB101" s="57" t="n">
        <f aca="false">F101*AA101</f>
        <v>0</v>
      </c>
      <c r="AC101" s="56"/>
      <c r="AD101" s="57" t="n">
        <f aca="false">F101*AC101</f>
        <v>0</v>
      </c>
      <c r="AE101" s="56"/>
      <c r="AF101" s="57" t="n">
        <f aca="false">F101*AE101</f>
        <v>0</v>
      </c>
      <c r="AG101" s="56"/>
      <c r="AH101" s="57" t="n">
        <f aca="false">F101*AG101</f>
        <v>0</v>
      </c>
      <c r="AI101" s="56"/>
      <c r="AJ101" s="57" t="n">
        <f aca="false">F101*AI101</f>
        <v>0</v>
      </c>
      <c r="AK101" s="56"/>
      <c r="AL101" s="57" t="n">
        <f aca="false">F101*AK101</f>
        <v>0</v>
      </c>
      <c r="AM101" s="56"/>
      <c r="AN101" s="57" t="n">
        <f aca="false">F101*AM101</f>
        <v>0</v>
      </c>
      <c r="AO101" s="56"/>
      <c r="AP101" s="57" t="n">
        <f aca="false">F101*AO101</f>
        <v>0</v>
      </c>
      <c r="AQ101" s="56"/>
      <c r="AR101" s="57" t="n">
        <f aca="false">F101*AQ101</f>
        <v>0</v>
      </c>
      <c r="AS101" s="56"/>
      <c r="AT101" s="57" t="n">
        <f aca="false">F101*AS101</f>
        <v>0</v>
      </c>
      <c r="AU101" s="56"/>
      <c r="AV101" s="57" t="n">
        <f aca="false">F101*AU101</f>
        <v>0</v>
      </c>
      <c r="AW101" s="56"/>
      <c r="AX101" s="57" t="n">
        <f aca="false">F101*AW101</f>
        <v>0</v>
      </c>
      <c r="AY101" s="56"/>
      <c r="AZ101" s="57" t="n">
        <f aca="false">F101*AY101</f>
        <v>0</v>
      </c>
      <c r="BA101" s="56"/>
      <c r="BB101" s="57" t="n">
        <f aca="false">F101*BA101</f>
        <v>0</v>
      </c>
      <c r="BC101" s="56"/>
      <c r="BD101" s="57" t="n">
        <f aca="false">F101*BC101</f>
        <v>0</v>
      </c>
      <c r="BE101" s="56"/>
      <c r="BF101" s="57" t="n">
        <f aca="false">F101*BE101</f>
        <v>0</v>
      </c>
      <c r="BG101" s="56"/>
      <c r="BH101" s="57" t="n">
        <f aca="false">F101*BG101</f>
        <v>0</v>
      </c>
      <c r="BI101" s="56"/>
      <c r="BJ101" s="57" t="n">
        <f aca="false">F101*BI101</f>
        <v>0</v>
      </c>
      <c r="BK101" s="56"/>
      <c r="BL101" s="57" t="n">
        <f aca="false">F101*BK101</f>
        <v>0</v>
      </c>
      <c r="BM101" s="56"/>
      <c r="BN101" s="57" t="n">
        <f aca="false">F101*BM101</f>
        <v>0</v>
      </c>
      <c r="BO101" s="56"/>
      <c r="BP101" s="57" t="n">
        <f aca="false">F101*BO101</f>
        <v>0</v>
      </c>
      <c r="BQ101" s="56"/>
      <c r="BR101" s="57" t="n">
        <f aca="false">F101*BQ101</f>
        <v>0</v>
      </c>
      <c r="BS101" s="56"/>
      <c r="BT101" s="57" t="n">
        <f aca="false">F101*BS101</f>
        <v>0</v>
      </c>
      <c r="BU101" s="56"/>
      <c r="BV101" s="57" t="n">
        <f aca="false">F101*BU101</f>
        <v>0</v>
      </c>
      <c r="BW101" s="56"/>
      <c r="BX101" s="58" t="n">
        <f aca="false">F101*BW101</f>
        <v>0</v>
      </c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67"/>
      <c r="DF101" s="67"/>
      <c r="DG101" s="67"/>
      <c r="DH101" s="67"/>
      <c r="DI101" s="67"/>
    </row>
    <row r="102" s="68" customFormat="true" ht="15" hidden="false" customHeight="false" outlineLevel="0" collapsed="false">
      <c r="A102" s="50"/>
      <c r="B102" s="77"/>
      <c r="C102" s="63"/>
      <c r="D102" s="64"/>
      <c r="E102" s="81" t="s">
        <v>180</v>
      </c>
      <c r="F102" s="72" t="n">
        <v>0</v>
      </c>
      <c r="G102" s="66" t="n">
        <f aca="false">I102+K102+M102+O102+Q102+S102+U102+W102+Y102+AA102+AC102+AE102+AG102+AI102+AK102+AM102+AO102+AQ102+AS102+AU102+AW102+AY102+BA102+BC102+BE102+BG102+BI102+BK102+BM102+BO102+BQ102+BS102+BU102++BW102+BY102+CA102+CC102+CE102+CG102+CI102+CK102+CM102+CO102+CQ102+CS102+CU102+CW102+CY102+DA102+DC102</f>
        <v>0</v>
      </c>
      <c r="H102" s="55" t="n">
        <f aca="false">F102*G102</f>
        <v>0</v>
      </c>
      <c r="I102" s="56"/>
      <c r="J102" s="57" t="n">
        <f aca="false">F102*I102</f>
        <v>0</v>
      </c>
      <c r="K102" s="56"/>
      <c r="L102" s="57" t="n">
        <f aca="false">F102*K102</f>
        <v>0</v>
      </c>
      <c r="M102" s="56"/>
      <c r="N102" s="57" t="n">
        <f aca="false">F102*M102</f>
        <v>0</v>
      </c>
      <c r="O102" s="56"/>
      <c r="P102" s="57" t="n">
        <f aca="false">F102*O102</f>
        <v>0</v>
      </c>
      <c r="Q102" s="56"/>
      <c r="R102" s="57" t="n">
        <f aca="false">F102*Q102</f>
        <v>0</v>
      </c>
      <c r="S102" s="56"/>
      <c r="T102" s="57" t="n">
        <f aca="false">F102*S102</f>
        <v>0</v>
      </c>
      <c r="U102" s="56"/>
      <c r="V102" s="57" t="n">
        <f aca="false">F102*U102</f>
        <v>0</v>
      </c>
      <c r="W102" s="56"/>
      <c r="X102" s="57" t="n">
        <f aca="false">F102*W102</f>
        <v>0</v>
      </c>
      <c r="Y102" s="56"/>
      <c r="Z102" s="57" t="n">
        <f aca="false">F102*Y102</f>
        <v>0</v>
      </c>
      <c r="AA102" s="56"/>
      <c r="AB102" s="57" t="n">
        <f aca="false">F102*AA102</f>
        <v>0</v>
      </c>
      <c r="AC102" s="56"/>
      <c r="AD102" s="57" t="n">
        <f aca="false">F102*AC102</f>
        <v>0</v>
      </c>
      <c r="AE102" s="56"/>
      <c r="AF102" s="57" t="n">
        <f aca="false">F102*AE102</f>
        <v>0</v>
      </c>
      <c r="AG102" s="56"/>
      <c r="AH102" s="57" t="n">
        <f aca="false">F102*AG102</f>
        <v>0</v>
      </c>
      <c r="AI102" s="56"/>
      <c r="AJ102" s="57" t="n">
        <f aca="false">F102*AI102</f>
        <v>0</v>
      </c>
      <c r="AK102" s="56"/>
      <c r="AL102" s="57" t="n">
        <f aca="false">F102*AK102</f>
        <v>0</v>
      </c>
      <c r="AM102" s="56"/>
      <c r="AN102" s="57" t="n">
        <f aca="false">F102*AM102</f>
        <v>0</v>
      </c>
      <c r="AO102" s="56"/>
      <c r="AP102" s="57" t="n">
        <f aca="false">F102*AO102</f>
        <v>0</v>
      </c>
      <c r="AQ102" s="56"/>
      <c r="AR102" s="57" t="n">
        <f aca="false">F102*AQ102</f>
        <v>0</v>
      </c>
      <c r="AS102" s="56"/>
      <c r="AT102" s="57" t="n">
        <f aca="false">F102*AS102</f>
        <v>0</v>
      </c>
      <c r="AU102" s="56"/>
      <c r="AV102" s="57" t="n">
        <f aca="false">F102*AU102</f>
        <v>0</v>
      </c>
      <c r="AW102" s="56"/>
      <c r="AX102" s="57" t="n">
        <f aca="false">F102*AW102</f>
        <v>0</v>
      </c>
      <c r="AY102" s="56"/>
      <c r="AZ102" s="57" t="n">
        <f aca="false">F102*AY102</f>
        <v>0</v>
      </c>
      <c r="BA102" s="56"/>
      <c r="BB102" s="57" t="n">
        <f aca="false">F102*BA102</f>
        <v>0</v>
      </c>
      <c r="BC102" s="56"/>
      <c r="BD102" s="57" t="n">
        <f aca="false">F102*BC102</f>
        <v>0</v>
      </c>
      <c r="BE102" s="56"/>
      <c r="BF102" s="57" t="n">
        <f aca="false">F102*BE102</f>
        <v>0</v>
      </c>
      <c r="BG102" s="56"/>
      <c r="BH102" s="57" t="n">
        <f aca="false">F102*BG102</f>
        <v>0</v>
      </c>
      <c r="BI102" s="56"/>
      <c r="BJ102" s="57" t="n">
        <f aca="false">F102*BI102</f>
        <v>0</v>
      </c>
      <c r="BK102" s="56"/>
      <c r="BL102" s="57" t="n">
        <f aca="false">F102*BK102</f>
        <v>0</v>
      </c>
      <c r="BM102" s="56"/>
      <c r="BN102" s="57" t="n">
        <f aca="false">F102*BM102</f>
        <v>0</v>
      </c>
      <c r="BO102" s="56"/>
      <c r="BP102" s="57" t="n">
        <f aca="false">F102*BO102</f>
        <v>0</v>
      </c>
      <c r="BQ102" s="56"/>
      <c r="BR102" s="57" t="n">
        <f aca="false">F102*BQ102</f>
        <v>0</v>
      </c>
      <c r="BS102" s="56"/>
      <c r="BT102" s="57" t="n">
        <f aca="false">F102*BS102</f>
        <v>0</v>
      </c>
      <c r="BU102" s="56"/>
      <c r="BV102" s="57" t="n">
        <f aca="false">F102*BU102</f>
        <v>0</v>
      </c>
      <c r="BW102" s="56"/>
      <c r="BX102" s="58" t="n">
        <f aca="false">F102*BW102</f>
        <v>0</v>
      </c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67"/>
      <c r="DF102" s="67"/>
      <c r="DG102" s="67"/>
      <c r="DH102" s="67"/>
      <c r="DI102" s="67"/>
    </row>
    <row r="103" s="68" customFormat="true" ht="30" hidden="false" customHeight="false" outlineLevel="0" collapsed="false">
      <c r="A103" s="50" t="n">
        <v>1626</v>
      </c>
      <c r="B103" s="77"/>
      <c r="C103" s="63"/>
      <c r="D103" s="64" t="s">
        <v>181</v>
      </c>
      <c r="E103" s="71" t="s">
        <v>182</v>
      </c>
      <c r="F103" s="72" t="n">
        <v>308.55</v>
      </c>
      <c r="G103" s="66" t="n">
        <f aca="false">I103+K103+M103+O103+Q103+S103+U103+W103+Y103+AA103+AC103+AE103+AG103+AI103+AK103+AM103+AO103+AQ103+AS103+AU103+AW103+AY103+BA103+BC103+BE103+BG103+BI103+BK103+BM103+BO103+BQ103+BS103+BU103++BW103+BY103+CA103+CC103+CE103+CG103+CI103+CK103+CM103+CO103+CQ103+CS103+CU103+CW103+CY103+DA103+DC103</f>
        <v>0</v>
      </c>
      <c r="H103" s="55" t="n">
        <f aca="false">F103*G103</f>
        <v>0</v>
      </c>
      <c r="I103" s="56"/>
      <c r="J103" s="57" t="n">
        <f aca="false">F103*I103</f>
        <v>0</v>
      </c>
      <c r="K103" s="56"/>
      <c r="L103" s="57" t="n">
        <f aca="false">F103*K103</f>
        <v>0</v>
      </c>
      <c r="M103" s="56"/>
      <c r="N103" s="57" t="n">
        <f aca="false">F103*M103</f>
        <v>0</v>
      </c>
      <c r="O103" s="56"/>
      <c r="P103" s="57" t="n">
        <f aca="false">F103*O103</f>
        <v>0</v>
      </c>
      <c r="Q103" s="56"/>
      <c r="R103" s="57" t="n">
        <f aca="false">F103*Q103</f>
        <v>0</v>
      </c>
      <c r="S103" s="56"/>
      <c r="T103" s="57" t="n">
        <f aca="false">F103*S103</f>
        <v>0</v>
      </c>
      <c r="U103" s="56"/>
      <c r="V103" s="57" t="n">
        <f aca="false">F103*U103</f>
        <v>0</v>
      </c>
      <c r="W103" s="56"/>
      <c r="X103" s="57" t="n">
        <f aca="false">F103*W103</f>
        <v>0</v>
      </c>
      <c r="Y103" s="56"/>
      <c r="Z103" s="57" t="n">
        <f aca="false">F103*Y103</f>
        <v>0</v>
      </c>
      <c r="AA103" s="56"/>
      <c r="AB103" s="57" t="n">
        <f aca="false">F103*AA103</f>
        <v>0</v>
      </c>
      <c r="AC103" s="56"/>
      <c r="AD103" s="57" t="n">
        <f aca="false">F103*AC103</f>
        <v>0</v>
      </c>
      <c r="AE103" s="56"/>
      <c r="AF103" s="57" t="n">
        <f aca="false">F103*AE103</f>
        <v>0</v>
      </c>
      <c r="AG103" s="56"/>
      <c r="AH103" s="57" t="n">
        <f aca="false">F103*AG103</f>
        <v>0</v>
      </c>
      <c r="AI103" s="56"/>
      <c r="AJ103" s="57" t="n">
        <f aca="false">F103*AI103</f>
        <v>0</v>
      </c>
      <c r="AK103" s="56"/>
      <c r="AL103" s="57" t="n">
        <f aca="false">F103*AK103</f>
        <v>0</v>
      </c>
      <c r="AM103" s="56"/>
      <c r="AN103" s="57" t="n">
        <f aca="false">F103*AM103</f>
        <v>0</v>
      </c>
      <c r="AO103" s="56"/>
      <c r="AP103" s="57" t="n">
        <f aca="false">F103*AO103</f>
        <v>0</v>
      </c>
      <c r="AQ103" s="56"/>
      <c r="AR103" s="57" t="n">
        <f aca="false">F103*AQ103</f>
        <v>0</v>
      </c>
      <c r="AS103" s="56"/>
      <c r="AT103" s="57" t="n">
        <f aca="false">F103*AS103</f>
        <v>0</v>
      </c>
      <c r="AU103" s="56"/>
      <c r="AV103" s="57" t="n">
        <f aca="false">F103*AU103</f>
        <v>0</v>
      </c>
      <c r="AW103" s="56"/>
      <c r="AX103" s="57" t="n">
        <f aca="false">F103*AW103</f>
        <v>0</v>
      </c>
      <c r="AY103" s="56"/>
      <c r="AZ103" s="57" t="n">
        <f aca="false">F103*AY103</f>
        <v>0</v>
      </c>
      <c r="BA103" s="56"/>
      <c r="BB103" s="57" t="n">
        <f aca="false">F103*BA103</f>
        <v>0</v>
      </c>
      <c r="BC103" s="56"/>
      <c r="BD103" s="57" t="n">
        <f aca="false">F103*BC103</f>
        <v>0</v>
      </c>
      <c r="BE103" s="56"/>
      <c r="BF103" s="57" t="n">
        <f aca="false">F103*BE103</f>
        <v>0</v>
      </c>
      <c r="BG103" s="56"/>
      <c r="BH103" s="57" t="n">
        <f aca="false">F103*BG103</f>
        <v>0</v>
      </c>
      <c r="BI103" s="56"/>
      <c r="BJ103" s="57" t="n">
        <f aca="false">F103*BI103</f>
        <v>0</v>
      </c>
      <c r="BK103" s="56"/>
      <c r="BL103" s="57" t="n">
        <f aca="false">F103*BK103</f>
        <v>0</v>
      </c>
      <c r="BM103" s="56"/>
      <c r="BN103" s="57" t="n">
        <f aca="false">F103*BM103</f>
        <v>0</v>
      </c>
      <c r="BO103" s="56"/>
      <c r="BP103" s="57" t="n">
        <f aca="false">F103*BO103</f>
        <v>0</v>
      </c>
      <c r="BQ103" s="56"/>
      <c r="BR103" s="57" t="n">
        <f aca="false">F103*BQ103</f>
        <v>0</v>
      </c>
      <c r="BS103" s="56"/>
      <c r="BT103" s="57" t="n">
        <f aca="false">F103*BS103</f>
        <v>0</v>
      </c>
      <c r="BU103" s="56"/>
      <c r="BV103" s="57" t="n">
        <f aca="false">F103*BU103</f>
        <v>0</v>
      </c>
      <c r="BW103" s="56"/>
      <c r="BX103" s="58" t="n">
        <f aca="false">F103*BW103</f>
        <v>0</v>
      </c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67"/>
      <c r="DF103" s="67"/>
      <c r="DG103" s="67"/>
      <c r="DH103" s="67"/>
      <c r="DI103" s="67"/>
    </row>
    <row r="104" s="68" customFormat="true" ht="30" hidden="false" customHeight="false" outlineLevel="0" collapsed="false">
      <c r="A104" s="50" t="n">
        <v>1627</v>
      </c>
      <c r="B104" s="77"/>
      <c r="C104" s="63"/>
      <c r="D104" s="64" t="s">
        <v>183</v>
      </c>
      <c r="E104" s="71" t="s">
        <v>184</v>
      </c>
      <c r="F104" s="72" t="n">
        <v>411.4</v>
      </c>
      <c r="G104" s="66" t="n">
        <f aca="false">I104+K104+M104+O104+Q104+S104+U104+W104+Y104+AA104+AC104+AE104+AG104+AI104+AK104+AM104+AO104+AQ104+AS104+AU104+AW104+AY104+BA104+BC104+BE104+BG104+BI104+BK104+BM104+BO104+BQ104+BS104+BU104++BW104+BY104+CA104+CC104+CE104+CG104+CI104+CK104+CM104+CO104+CQ104+CS104+CU104+CW104+CY104+DA104+DC104</f>
        <v>0</v>
      </c>
      <c r="H104" s="55" t="n">
        <f aca="false">F104*G104</f>
        <v>0</v>
      </c>
      <c r="I104" s="56"/>
      <c r="J104" s="57" t="n">
        <f aca="false">F104*I104</f>
        <v>0</v>
      </c>
      <c r="K104" s="56"/>
      <c r="L104" s="57" t="n">
        <f aca="false">F104*K104</f>
        <v>0</v>
      </c>
      <c r="M104" s="56"/>
      <c r="N104" s="57" t="n">
        <f aca="false">F104*M104</f>
        <v>0</v>
      </c>
      <c r="O104" s="56"/>
      <c r="P104" s="57" t="n">
        <f aca="false">F104*O104</f>
        <v>0</v>
      </c>
      <c r="Q104" s="56"/>
      <c r="R104" s="57" t="n">
        <f aca="false">F104*Q104</f>
        <v>0</v>
      </c>
      <c r="S104" s="56"/>
      <c r="T104" s="57" t="n">
        <f aca="false">F104*S104</f>
        <v>0</v>
      </c>
      <c r="U104" s="56"/>
      <c r="V104" s="57" t="n">
        <f aca="false">F104*U104</f>
        <v>0</v>
      </c>
      <c r="W104" s="56"/>
      <c r="X104" s="57" t="n">
        <f aca="false">F104*W104</f>
        <v>0</v>
      </c>
      <c r="Y104" s="56"/>
      <c r="Z104" s="57" t="n">
        <f aca="false">F104*Y104</f>
        <v>0</v>
      </c>
      <c r="AA104" s="56"/>
      <c r="AB104" s="57" t="n">
        <f aca="false">F104*AA104</f>
        <v>0</v>
      </c>
      <c r="AC104" s="56"/>
      <c r="AD104" s="57" t="n">
        <f aca="false">F104*AC104</f>
        <v>0</v>
      </c>
      <c r="AE104" s="56"/>
      <c r="AF104" s="57" t="n">
        <f aca="false">F104*AE104</f>
        <v>0</v>
      </c>
      <c r="AG104" s="56"/>
      <c r="AH104" s="57" t="n">
        <f aca="false">F104*AG104</f>
        <v>0</v>
      </c>
      <c r="AI104" s="56"/>
      <c r="AJ104" s="57" t="n">
        <f aca="false">F104*AI104</f>
        <v>0</v>
      </c>
      <c r="AK104" s="56"/>
      <c r="AL104" s="57" t="n">
        <f aca="false">F104*AK104</f>
        <v>0</v>
      </c>
      <c r="AM104" s="56"/>
      <c r="AN104" s="57" t="n">
        <f aca="false">F104*AM104</f>
        <v>0</v>
      </c>
      <c r="AO104" s="56"/>
      <c r="AP104" s="57" t="n">
        <f aca="false">F104*AO104</f>
        <v>0</v>
      </c>
      <c r="AQ104" s="56"/>
      <c r="AR104" s="57" t="n">
        <f aca="false">F104*AQ104</f>
        <v>0</v>
      </c>
      <c r="AS104" s="56"/>
      <c r="AT104" s="57" t="n">
        <f aca="false">F104*AS104</f>
        <v>0</v>
      </c>
      <c r="AU104" s="56"/>
      <c r="AV104" s="57" t="n">
        <f aca="false">F104*AU104</f>
        <v>0</v>
      </c>
      <c r="AW104" s="56"/>
      <c r="AX104" s="57" t="n">
        <f aca="false">F104*AW104</f>
        <v>0</v>
      </c>
      <c r="AY104" s="56"/>
      <c r="AZ104" s="57" t="n">
        <f aca="false">F104*AY104</f>
        <v>0</v>
      </c>
      <c r="BA104" s="56"/>
      <c r="BB104" s="57" t="n">
        <f aca="false">F104*BA104</f>
        <v>0</v>
      </c>
      <c r="BC104" s="56"/>
      <c r="BD104" s="57" t="n">
        <f aca="false">F104*BC104</f>
        <v>0</v>
      </c>
      <c r="BE104" s="56"/>
      <c r="BF104" s="57" t="n">
        <f aca="false">F104*BE104</f>
        <v>0</v>
      </c>
      <c r="BG104" s="56"/>
      <c r="BH104" s="57" t="n">
        <f aca="false">F104*BG104</f>
        <v>0</v>
      </c>
      <c r="BI104" s="56"/>
      <c r="BJ104" s="57" t="n">
        <f aca="false">F104*BI104</f>
        <v>0</v>
      </c>
      <c r="BK104" s="56"/>
      <c r="BL104" s="57" t="n">
        <f aca="false">F104*BK104</f>
        <v>0</v>
      </c>
      <c r="BM104" s="56"/>
      <c r="BN104" s="57" t="n">
        <f aca="false">F104*BM104</f>
        <v>0</v>
      </c>
      <c r="BO104" s="56"/>
      <c r="BP104" s="57" t="n">
        <f aca="false">F104*BO104</f>
        <v>0</v>
      </c>
      <c r="BQ104" s="56"/>
      <c r="BR104" s="57" t="n">
        <f aca="false">F104*BQ104</f>
        <v>0</v>
      </c>
      <c r="BS104" s="56"/>
      <c r="BT104" s="57" t="n">
        <f aca="false">F104*BS104</f>
        <v>0</v>
      </c>
      <c r="BU104" s="56"/>
      <c r="BV104" s="57" t="n">
        <f aca="false">F104*BU104</f>
        <v>0</v>
      </c>
      <c r="BW104" s="56"/>
      <c r="BX104" s="58" t="n">
        <f aca="false">F104*BW104</f>
        <v>0</v>
      </c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67"/>
      <c r="DF104" s="67"/>
      <c r="DG104" s="67"/>
      <c r="DH104" s="67"/>
      <c r="DI104" s="67"/>
    </row>
    <row r="105" s="68" customFormat="true" ht="30" hidden="false" customHeight="false" outlineLevel="0" collapsed="false">
      <c r="A105" s="50" t="n">
        <v>1628</v>
      </c>
      <c r="B105" s="63"/>
      <c r="C105" s="63"/>
      <c r="D105" s="64" t="s">
        <v>183</v>
      </c>
      <c r="E105" s="71" t="s">
        <v>185</v>
      </c>
      <c r="F105" s="72" t="n">
        <v>412.61</v>
      </c>
      <c r="G105" s="66" t="n">
        <f aca="false">I105+K105+M105+O105+Q105+S105+U105+W105+Y105+AA105+AC105+AE105+AG105+AI105+AK105+AM105+AO105+AQ105+AS105+AU105+AW105+AY105+BA105+BC105+BE105+BG105+BI105+BK105+BM105+BO105+BQ105+BS105+BU105++BW105+BY105+CA105+CC105+CE105+CG105+CI105+CK105+CM105+CO105+CQ105+CS105+CU105+CW105+CY105+DA105+DC105</f>
        <v>0</v>
      </c>
      <c r="H105" s="55" t="n">
        <f aca="false">F105*G105</f>
        <v>0</v>
      </c>
      <c r="I105" s="56"/>
      <c r="J105" s="57" t="n">
        <f aca="false">F105*I105</f>
        <v>0</v>
      </c>
      <c r="K105" s="56"/>
      <c r="L105" s="57" t="n">
        <f aca="false">F105*K105</f>
        <v>0</v>
      </c>
      <c r="M105" s="56"/>
      <c r="N105" s="57" t="n">
        <f aca="false">F105*M105</f>
        <v>0</v>
      </c>
      <c r="O105" s="56"/>
      <c r="P105" s="57" t="n">
        <f aca="false">F105*O105</f>
        <v>0</v>
      </c>
      <c r="Q105" s="56"/>
      <c r="R105" s="57" t="n">
        <f aca="false">F105*Q105</f>
        <v>0</v>
      </c>
      <c r="S105" s="56"/>
      <c r="T105" s="57" t="n">
        <f aca="false">F105*S105</f>
        <v>0</v>
      </c>
      <c r="U105" s="56"/>
      <c r="V105" s="57" t="n">
        <f aca="false">F105*U105</f>
        <v>0</v>
      </c>
      <c r="W105" s="56"/>
      <c r="X105" s="57" t="n">
        <f aca="false">F105*W105</f>
        <v>0</v>
      </c>
      <c r="Y105" s="56"/>
      <c r="Z105" s="57" t="n">
        <f aca="false">F105*Y105</f>
        <v>0</v>
      </c>
      <c r="AA105" s="56"/>
      <c r="AB105" s="57" t="n">
        <f aca="false">F105*AA105</f>
        <v>0</v>
      </c>
      <c r="AC105" s="56"/>
      <c r="AD105" s="57" t="n">
        <f aca="false">F105*AC105</f>
        <v>0</v>
      </c>
      <c r="AE105" s="56"/>
      <c r="AF105" s="57" t="n">
        <f aca="false">F105*AE105</f>
        <v>0</v>
      </c>
      <c r="AG105" s="56"/>
      <c r="AH105" s="57" t="n">
        <f aca="false">F105*AG105</f>
        <v>0</v>
      </c>
      <c r="AI105" s="56"/>
      <c r="AJ105" s="57" t="n">
        <f aca="false">F105*AI105</f>
        <v>0</v>
      </c>
      <c r="AK105" s="56"/>
      <c r="AL105" s="57" t="n">
        <f aca="false">F105*AK105</f>
        <v>0</v>
      </c>
      <c r="AM105" s="56"/>
      <c r="AN105" s="57" t="n">
        <f aca="false">F105*AM105</f>
        <v>0</v>
      </c>
      <c r="AO105" s="56"/>
      <c r="AP105" s="57" t="n">
        <f aca="false">F105*AO105</f>
        <v>0</v>
      </c>
      <c r="AQ105" s="56"/>
      <c r="AR105" s="57" t="n">
        <f aca="false">F105*AQ105</f>
        <v>0</v>
      </c>
      <c r="AS105" s="56"/>
      <c r="AT105" s="57" t="n">
        <f aca="false">F105*AS105</f>
        <v>0</v>
      </c>
      <c r="AU105" s="56"/>
      <c r="AV105" s="57" t="n">
        <f aca="false">F105*AU105</f>
        <v>0</v>
      </c>
      <c r="AW105" s="56"/>
      <c r="AX105" s="57" t="n">
        <f aca="false">F105*AW105</f>
        <v>0</v>
      </c>
      <c r="AY105" s="56"/>
      <c r="AZ105" s="57" t="n">
        <f aca="false">F105*AY105</f>
        <v>0</v>
      </c>
      <c r="BA105" s="56"/>
      <c r="BB105" s="57" t="n">
        <f aca="false">F105*BA105</f>
        <v>0</v>
      </c>
      <c r="BC105" s="56"/>
      <c r="BD105" s="57" t="n">
        <f aca="false">F105*BC105</f>
        <v>0</v>
      </c>
      <c r="BE105" s="56"/>
      <c r="BF105" s="57" t="n">
        <f aca="false">F105*BE105</f>
        <v>0</v>
      </c>
      <c r="BG105" s="56"/>
      <c r="BH105" s="57" t="n">
        <f aca="false">F105*BG105</f>
        <v>0</v>
      </c>
      <c r="BI105" s="56"/>
      <c r="BJ105" s="57" t="n">
        <f aca="false">F105*BI105</f>
        <v>0</v>
      </c>
      <c r="BK105" s="56"/>
      <c r="BL105" s="57" t="n">
        <f aca="false">F105*BK105</f>
        <v>0</v>
      </c>
      <c r="BM105" s="56"/>
      <c r="BN105" s="57" t="n">
        <f aca="false">F105*BM105</f>
        <v>0</v>
      </c>
      <c r="BO105" s="56"/>
      <c r="BP105" s="57" t="n">
        <f aca="false">F105*BO105</f>
        <v>0</v>
      </c>
      <c r="BQ105" s="56"/>
      <c r="BR105" s="57" t="n">
        <f aca="false">F105*BQ105</f>
        <v>0</v>
      </c>
      <c r="BS105" s="56"/>
      <c r="BT105" s="57" t="n">
        <f aca="false">F105*BS105</f>
        <v>0</v>
      </c>
      <c r="BU105" s="56"/>
      <c r="BV105" s="57" t="n">
        <f aca="false">F105*BU105</f>
        <v>0</v>
      </c>
      <c r="BW105" s="56"/>
      <c r="BX105" s="58" t="n">
        <f aca="false">F105*BW105</f>
        <v>0</v>
      </c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67"/>
      <c r="DF105" s="67"/>
      <c r="DG105" s="67"/>
      <c r="DH105" s="67"/>
      <c r="DI105" s="67"/>
    </row>
    <row r="106" s="68" customFormat="true" ht="60" hidden="false" customHeight="false" outlineLevel="0" collapsed="false">
      <c r="A106" s="50" t="n">
        <v>1617</v>
      </c>
      <c r="B106" s="63"/>
      <c r="C106" s="63"/>
      <c r="D106" s="64" t="s">
        <v>186</v>
      </c>
      <c r="E106" s="71" t="s">
        <v>187</v>
      </c>
      <c r="F106" s="72" t="n">
        <v>242</v>
      </c>
      <c r="G106" s="66" t="n">
        <f aca="false">I106+K106+M106+O106+Q106+S106+U106+W106+Y106+AA106+AC106+AE106+AG106+AI106+AK106+AM106+AO106+AQ106+AS106+AU106+AW106+AY106+BA106+BC106+BE106+BG106+BI106+BK106+BM106+BO106+BQ106+BS106+BU106++BW106+BY106+CA106+CC106+CE106+CG106+CI106+CK106+CM106+CO106+CQ106+CS106+CU106+CW106+CY106+DA106+DC106</f>
        <v>0</v>
      </c>
      <c r="H106" s="55" t="n">
        <f aca="false">F106*G106</f>
        <v>0</v>
      </c>
      <c r="I106" s="56"/>
      <c r="J106" s="57" t="n">
        <f aca="false">F106*I106</f>
        <v>0</v>
      </c>
      <c r="K106" s="56"/>
      <c r="L106" s="57" t="n">
        <f aca="false">F106*K106</f>
        <v>0</v>
      </c>
      <c r="M106" s="56"/>
      <c r="N106" s="57" t="n">
        <f aca="false">F106*M106</f>
        <v>0</v>
      </c>
      <c r="O106" s="56"/>
      <c r="P106" s="57" t="n">
        <f aca="false">F106*O106</f>
        <v>0</v>
      </c>
      <c r="Q106" s="56"/>
      <c r="R106" s="57" t="n">
        <f aca="false">F106*Q106</f>
        <v>0</v>
      </c>
      <c r="S106" s="56"/>
      <c r="T106" s="57" t="n">
        <f aca="false">F106*S106</f>
        <v>0</v>
      </c>
      <c r="U106" s="56"/>
      <c r="V106" s="57" t="n">
        <f aca="false">F106*U106</f>
        <v>0</v>
      </c>
      <c r="W106" s="56"/>
      <c r="X106" s="57" t="n">
        <f aca="false">F106*W106</f>
        <v>0</v>
      </c>
      <c r="Y106" s="56"/>
      <c r="Z106" s="57" t="n">
        <f aca="false">F106*Y106</f>
        <v>0</v>
      </c>
      <c r="AA106" s="56"/>
      <c r="AB106" s="57" t="n">
        <f aca="false">F106*AA106</f>
        <v>0</v>
      </c>
      <c r="AC106" s="56"/>
      <c r="AD106" s="57" t="n">
        <f aca="false">F106*AC106</f>
        <v>0</v>
      </c>
      <c r="AE106" s="56"/>
      <c r="AF106" s="57" t="n">
        <f aca="false">F106*AE106</f>
        <v>0</v>
      </c>
      <c r="AG106" s="56"/>
      <c r="AH106" s="57" t="n">
        <f aca="false">F106*AG106</f>
        <v>0</v>
      </c>
      <c r="AI106" s="56"/>
      <c r="AJ106" s="57" t="n">
        <f aca="false">F106*AI106</f>
        <v>0</v>
      </c>
      <c r="AK106" s="56"/>
      <c r="AL106" s="57" t="n">
        <f aca="false">F106*AK106</f>
        <v>0</v>
      </c>
      <c r="AM106" s="56"/>
      <c r="AN106" s="57" t="n">
        <f aca="false">F106*AM106</f>
        <v>0</v>
      </c>
      <c r="AO106" s="56"/>
      <c r="AP106" s="57" t="n">
        <f aca="false">F106*AO106</f>
        <v>0</v>
      </c>
      <c r="AQ106" s="56"/>
      <c r="AR106" s="57" t="n">
        <f aca="false">F106*AQ106</f>
        <v>0</v>
      </c>
      <c r="AS106" s="56"/>
      <c r="AT106" s="57" t="n">
        <f aca="false">F106*AS106</f>
        <v>0</v>
      </c>
      <c r="AU106" s="56"/>
      <c r="AV106" s="57" t="n">
        <f aca="false">F106*AU106</f>
        <v>0</v>
      </c>
      <c r="AW106" s="56"/>
      <c r="AX106" s="57" t="n">
        <f aca="false">F106*AW106</f>
        <v>0</v>
      </c>
      <c r="AY106" s="56"/>
      <c r="AZ106" s="57" t="n">
        <f aca="false">F106*AY106</f>
        <v>0</v>
      </c>
      <c r="BA106" s="56"/>
      <c r="BB106" s="57" t="n">
        <f aca="false">F106*BA106</f>
        <v>0</v>
      </c>
      <c r="BC106" s="56"/>
      <c r="BD106" s="57" t="n">
        <f aca="false">F106*BC106</f>
        <v>0</v>
      </c>
      <c r="BE106" s="56"/>
      <c r="BF106" s="57" t="n">
        <f aca="false">F106*BE106</f>
        <v>0</v>
      </c>
      <c r="BG106" s="56"/>
      <c r="BH106" s="57" t="n">
        <f aca="false">F106*BG106</f>
        <v>0</v>
      </c>
      <c r="BI106" s="56"/>
      <c r="BJ106" s="57" t="n">
        <f aca="false">F106*BI106</f>
        <v>0</v>
      </c>
      <c r="BK106" s="56"/>
      <c r="BL106" s="57" t="n">
        <f aca="false">F106*BK106</f>
        <v>0</v>
      </c>
      <c r="BM106" s="56"/>
      <c r="BN106" s="57" t="n">
        <f aca="false">F106*BM106</f>
        <v>0</v>
      </c>
      <c r="BO106" s="56"/>
      <c r="BP106" s="57" t="n">
        <f aca="false">F106*BO106</f>
        <v>0</v>
      </c>
      <c r="BQ106" s="56"/>
      <c r="BR106" s="57" t="n">
        <f aca="false">F106*BQ106</f>
        <v>0</v>
      </c>
      <c r="BS106" s="56"/>
      <c r="BT106" s="57" t="n">
        <f aca="false">F106*BS106</f>
        <v>0</v>
      </c>
      <c r="BU106" s="56"/>
      <c r="BV106" s="57" t="n">
        <f aca="false">F106*BU106</f>
        <v>0</v>
      </c>
      <c r="BW106" s="56"/>
      <c r="BX106" s="58" t="n">
        <f aca="false">F106*BW106</f>
        <v>0</v>
      </c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67"/>
      <c r="DF106" s="67"/>
      <c r="DG106" s="67"/>
      <c r="DH106" s="67"/>
      <c r="DI106" s="67"/>
    </row>
    <row r="107" s="68" customFormat="true" ht="61.5" hidden="false" customHeight="true" outlineLevel="0" collapsed="false">
      <c r="A107" s="50" t="n">
        <v>1618</v>
      </c>
      <c r="B107" s="63"/>
      <c r="C107" s="63"/>
      <c r="D107" s="71" t="s">
        <v>186</v>
      </c>
      <c r="E107" s="71" t="s">
        <v>188</v>
      </c>
      <c r="F107" s="72" t="n">
        <v>246.84</v>
      </c>
      <c r="G107" s="66" t="n">
        <f aca="false">I107+K107+M107+O107+Q107+S107+U107+W107+Y107+AA107+AC107+AE107+AG107+AI107+AK107+AM107+AO107+AQ107+AS107+AU107+AW107+AY107+BA107+BC107+BE107+BG107+BI107+BK107+BM107+BO107+BQ107+BS107+BU107++BW107+BY107+CA107+CC107+CE107+CG107+CI107+CK107+CM107+CO107+CQ107+CS107+CU107+CW107+CY107+DA107+DC107</f>
        <v>0</v>
      </c>
      <c r="H107" s="55" t="n">
        <f aca="false">F107*G107</f>
        <v>0</v>
      </c>
      <c r="I107" s="56"/>
      <c r="J107" s="57" t="n">
        <f aca="false">F107*I107</f>
        <v>0</v>
      </c>
      <c r="K107" s="56"/>
      <c r="L107" s="57" t="n">
        <f aca="false">F107*K107</f>
        <v>0</v>
      </c>
      <c r="M107" s="56"/>
      <c r="N107" s="57" t="n">
        <f aca="false">F107*M107</f>
        <v>0</v>
      </c>
      <c r="O107" s="56"/>
      <c r="P107" s="57" t="n">
        <f aca="false">F107*O107</f>
        <v>0</v>
      </c>
      <c r="Q107" s="56"/>
      <c r="R107" s="57" t="n">
        <f aca="false">F107*Q107</f>
        <v>0</v>
      </c>
      <c r="S107" s="56"/>
      <c r="T107" s="57" t="n">
        <f aca="false">F107*S107</f>
        <v>0</v>
      </c>
      <c r="U107" s="56"/>
      <c r="V107" s="57" t="n">
        <f aca="false">F107*U107</f>
        <v>0</v>
      </c>
      <c r="W107" s="56"/>
      <c r="X107" s="57" t="n">
        <f aca="false">F107*W107</f>
        <v>0</v>
      </c>
      <c r="Y107" s="56"/>
      <c r="Z107" s="57" t="n">
        <f aca="false">F107*Y107</f>
        <v>0</v>
      </c>
      <c r="AA107" s="56"/>
      <c r="AB107" s="57" t="n">
        <f aca="false">F107*AA107</f>
        <v>0</v>
      </c>
      <c r="AC107" s="56"/>
      <c r="AD107" s="57" t="n">
        <f aca="false">F107*AC107</f>
        <v>0</v>
      </c>
      <c r="AE107" s="56"/>
      <c r="AF107" s="57" t="n">
        <f aca="false">F107*AE107</f>
        <v>0</v>
      </c>
      <c r="AG107" s="56"/>
      <c r="AH107" s="57" t="n">
        <f aca="false">F107*AG107</f>
        <v>0</v>
      </c>
      <c r="AI107" s="56"/>
      <c r="AJ107" s="57" t="n">
        <f aca="false">F107*AI107</f>
        <v>0</v>
      </c>
      <c r="AK107" s="56"/>
      <c r="AL107" s="57" t="n">
        <f aca="false">F107*AK107</f>
        <v>0</v>
      </c>
      <c r="AM107" s="56"/>
      <c r="AN107" s="57" t="n">
        <f aca="false">F107*AM107</f>
        <v>0</v>
      </c>
      <c r="AO107" s="56"/>
      <c r="AP107" s="57" t="n">
        <f aca="false">F107*AO107</f>
        <v>0</v>
      </c>
      <c r="AQ107" s="56"/>
      <c r="AR107" s="57" t="n">
        <f aca="false">F107*AQ107</f>
        <v>0</v>
      </c>
      <c r="AS107" s="56"/>
      <c r="AT107" s="57" t="n">
        <f aca="false">F107*AS107</f>
        <v>0</v>
      </c>
      <c r="AU107" s="56"/>
      <c r="AV107" s="57" t="n">
        <f aca="false">F107*AU107</f>
        <v>0</v>
      </c>
      <c r="AW107" s="56"/>
      <c r="AX107" s="57" t="n">
        <f aca="false">F107*AW107</f>
        <v>0</v>
      </c>
      <c r="AY107" s="56"/>
      <c r="AZ107" s="57" t="n">
        <f aca="false">F107*AY107</f>
        <v>0</v>
      </c>
      <c r="BA107" s="56"/>
      <c r="BB107" s="57" t="n">
        <f aca="false">F107*BA107</f>
        <v>0</v>
      </c>
      <c r="BC107" s="56"/>
      <c r="BD107" s="57" t="n">
        <f aca="false">F107*BC107</f>
        <v>0</v>
      </c>
      <c r="BE107" s="56"/>
      <c r="BF107" s="57" t="n">
        <f aca="false">F107*BE107</f>
        <v>0</v>
      </c>
      <c r="BG107" s="56"/>
      <c r="BH107" s="57" t="n">
        <f aca="false">F107*BG107</f>
        <v>0</v>
      </c>
      <c r="BI107" s="56"/>
      <c r="BJ107" s="57" t="n">
        <f aca="false">F107*BI107</f>
        <v>0</v>
      </c>
      <c r="BK107" s="56"/>
      <c r="BL107" s="57" t="n">
        <f aca="false">F107*BK107</f>
        <v>0</v>
      </c>
      <c r="BM107" s="56"/>
      <c r="BN107" s="57" t="n">
        <f aca="false">F107*BM107</f>
        <v>0</v>
      </c>
      <c r="BO107" s="56"/>
      <c r="BP107" s="57" t="n">
        <f aca="false">F107*BO107</f>
        <v>0</v>
      </c>
      <c r="BQ107" s="56"/>
      <c r="BR107" s="57" t="n">
        <f aca="false">F107*BQ107</f>
        <v>0</v>
      </c>
      <c r="BS107" s="56"/>
      <c r="BT107" s="57" t="n">
        <f aca="false">F107*BS107</f>
        <v>0</v>
      </c>
      <c r="BU107" s="56"/>
      <c r="BV107" s="57" t="n">
        <f aca="false">F107*BU107</f>
        <v>0</v>
      </c>
      <c r="BW107" s="56"/>
      <c r="BX107" s="58" t="n">
        <f aca="false">F107*BW107</f>
        <v>0</v>
      </c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67"/>
      <c r="DF107" s="67"/>
      <c r="DG107" s="67"/>
      <c r="DH107" s="67"/>
      <c r="DI107" s="67"/>
    </row>
    <row r="108" s="68" customFormat="true" ht="60" hidden="false" customHeight="false" outlineLevel="0" collapsed="false">
      <c r="A108" s="50" t="n">
        <v>1619</v>
      </c>
      <c r="B108" s="63"/>
      <c r="C108" s="63"/>
      <c r="D108" s="64" t="s">
        <v>186</v>
      </c>
      <c r="E108" s="71" t="s">
        <v>189</v>
      </c>
      <c r="F108" s="72" t="n">
        <v>252.89</v>
      </c>
      <c r="G108" s="66" t="n">
        <f aca="false">I108+K108+M108+O108+Q108+S108+U108+W108+Y108+AA108+AC108+AE108+AG108+AI108+AK108+AM108+AO108+AQ108+AS108+AU108+AW108+AY108+BA108+BC108+BE108+BG108+BI108+BK108+BM108+BO108+BQ108+BS108+BU108++BW108+BY108+CA108+CC108+CE108+CG108+CI108+CK108+CM108+CO108+CQ108+CS108+CU108+CW108+CY108+DA108+DC108</f>
        <v>0</v>
      </c>
      <c r="H108" s="55" t="n">
        <f aca="false">F108*G108</f>
        <v>0</v>
      </c>
      <c r="I108" s="56"/>
      <c r="J108" s="57" t="n">
        <f aca="false">F108*I108</f>
        <v>0</v>
      </c>
      <c r="K108" s="56"/>
      <c r="L108" s="57" t="n">
        <f aca="false">F108*K108</f>
        <v>0</v>
      </c>
      <c r="M108" s="56"/>
      <c r="N108" s="57" t="n">
        <f aca="false">F108*M108</f>
        <v>0</v>
      </c>
      <c r="O108" s="56"/>
      <c r="P108" s="57" t="n">
        <f aca="false">F108*O108</f>
        <v>0</v>
      </c>
      <c r="Q108" s="56"/>
      <c r="R108" s="57" t="n">
        <f aca="false">F108*Q108</f>
        <v>0</v>
      </c>
      <c r="S108" s="56"/>
      <c r="T108" s="57" t="n">
        <f aca="false">F108*S108</f>
        <v>0</v>
      </c>
      <c r="U108" s="56"/>
      <c r="V108" s="57" t="n">
        <f aca="false">F108*U108</f>
        <v>0</v>
      </c>
      <c r="W108" s="56"/>
      <c r="X108" s="57" t="n">
        <f aca="false">F108*W108</f>
        <v>0</v>
      </c>
      <c r="Y108" s="56"/>
      <c r="Z108" s="57" t="n">
        <f aca="false">F108*Y108</f>
        <v>0</v>
      </c>
      <c r="AA108" s="56"/>
      <c r="AB108" s="57" t="n">
        <f aca="false">F108*AA108</f>
        <v>0</v>
      </c>
      <c r="AC108" s="56"/>
      <c r="AD108" s="57" t="n">
        <f aca="false">F108*AC108</f>
        <v>0</v>
      </c>
      <c r="AE108" s="56"/>
      <c r="AF108" s="57" t="n">
        <f aca="false">F108*AE108</f>
        <v>0</v>
      </c>
      <c r="AG108" s="56"/>
      <c r="AH108" s="57" t="n">
        <f aca="false">F108*AG108</f>
        <v>0</v>
      </c>
      <c r="AI108" s="56"/>
      <c r="AJ108" s="57" t="n">
        <f aca="false">F108*AI108</f>
        <v>0</v>
      </c>
      <c r="AK108" s="56"/>
      <c r="AL108" s="57" t="n">
        <f aca="false">F108*AK108</f>
        <v>0</v>
      </c>
      <c r="AM108" s="56"/>
      <c r="AN108" s="57" t="n">
        <f aca="false">F108*AM108</f>
        <v>0</v>
      </c>
      <c r="AO108" s="56"/>
      <c r="AP108" s="57" t="n">
        <f aca="false">F108*AO108</f>
        <v>0</v>
      </c>
      <c r="AQ108" s="56"/>
      <c r="AR108" s="57" t="n">
        <f aca="false">F108*AQ108</f>
        <v>0</v>
      </c>
      <c r="AS108" s="56"/>
      <c r="AT108" s="57" t="n">
        <f aca="false">F108*AS108</f>
        <v>0</v>
      </c>
      <c r="AU108" s="56"/>
      <c r="AV108" s="57" t="n">
        <f aca="false">F108*AU108</f>
        <v>0</v>
      </c>
      <c r="AW108" s="56"/>
      <c r="AX108" s="57" t="n">
        <f aca="false">F108*AW108</f>
        <v>0</v>
      </c>
      <c r="AY108" s="56"/>
      <c r="AZ108" s="57" t="n">
        <f aca="false">F108*AY108</f>
        <v>0</v>
      </c>
      <c r="BA108" s="56"/>
      <c r="BB108" s="57" t="n">
        <f aca="false">F108*BA108</f>
        <v>0</v>
      </c>
      <c r="BC108" s="56"/>
      <c r="BD108" s="57" t="n">
        <f aca="false">F108*BC108</f>
        <v>0</v>
      </c>
      <c r="BE108" s="56"/>
      <c r="BF108" s="57" t="n">
        <f aca="false">F108*BE108</f>
        <v>0</v>
      </c>
      <c r="BG108" s="56"/>
      <c r="BH108" s="57" t="n">
        <f aca="false">F108*BG108</f>
        <v>0</v>
      </c>
      <c r="BI108" s="56"/>
      <c r="BJ108" s="57" t="n">
        <f aca="false">F108*BI108</f>
        <v>0</v>
      </c>
      <c r="BK108" s="56"/>
      <c r="BL108" s="57" t="n">
        <f aca="false">F108*BK108</f>
        <v>0</v>
      </c>
      <c r="BM108" s="56"/>
      <c r="BN108" s="57" t="n">
        <f aca="false">F108*BM108</f>
        <v>0</v>
      </c>
      <c r="BO108" s="56"/>
      <c r="BP108" s="57" t="n">
        <f aca="false">F108*BO108</f>
        <v>0</v>
      </c>
      <c r="BQ108" s="56"/>
      <c r="BR108" s="57" t="n">
        <f aca="false">F108*BQ108</f>
        <v>0</v>
      </c>
      <c r="BS108" s="56"/>
      <c r="BT108" s="57" t="n">
        <f aca="false">F108*BS108</f>
        <v>0</v>
      </c>
      <c r="BU108" s="56"/>
      <c r="BV108" s="57" t="n">
        <f aca="false">F108*BU108</f>
        <v>0</v>
      </c>
      <c r="BW108" s="56"/>
      <c r="BX108" s="58" t="n">
        <f aca="false">F108*BW108</f>
        <v>0</v>
      </c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67"/>
      <c r="DF108" s="67"/>
      <c r="DG108" s="67"/>
      <c r="DH108" s="67"/>
      <c r="DI108" s="67"/>
    </row>
    <row r="109" s="68" customFormat="true" ht="45" hidden="false" customHeight="false" outlineLevel="0" collapsed="false">
      <c r="A109" s="50"/>
      <c r="B109" s="63"/>
      <c r="C109" s="63"/>
      <c r="D109" s="69"/>
      <c r="E109" s="70" t="s">
        <v>190</v>
      </c>
      <c r="F109" s="72" t="n">
        <v>0</v>
      </c>
      <c r="G109" s="66" t="n">
        <f aca="false">I109+K109+M109+O109+Q109+S109+U109+W109+Y109+AA109+AC109+AE109+AG109+AI109+AK109+AM109+AO109+AQ109+AS109+AU109+AW109+AY109+BA109+BC109+BE109+BG109+BI109+BK109+BM109+BO109+BQ109+BS109+BU109++BW109+BY109+CA109+CC109+CE109+CG109+CI109+CK109+CM109+CO109+CQ109+CS109+CU109+CW109+CY109+DA109+DC109</f>
        <v>0</v>
      </c>
      <c r="H109" s="55" t="n">
        <f aca="false">F109*G109</f>
        <v>0</v>
      </c>
      <c r="I109" s="56"/>
      <c r="J109" s="57" t="n">
        <f aca="false">F109*I109</f>
        <v>0</v>
      </c>
      <c r="K109" s="56"/>
      <c r="L109" s="57" t="n">
        <f aca="false">F109*K109</f>
        <v>0</v>
      </c>
      <c r="M109" s="56"/>
      <c r="N109" s="57" t="n">
        <f aca="false">F109*M109</f>
        <v>0</v>
      </c>
      <c r="O109" s="56"/>
      <c r="P109" s="57" t="n">
        <f aca="false">F109*O109</f>
        <v>0</v>
      </c>
      <c r="Q109" s="56"/>
      <c r="R109" s="57" t="n">
        <f aca="false">F109*Q109</f>
        <v>0</v>
      </c>
      <c r="S109" s="56"/>
      <c r="T109" s="57" t="n">
        <f aca="false">F109*S109</f>
        <v>0</v>
      </c>
      <c r="U109" s="56"/>
      <c r="V109" s="57" t="n">
        <f aca="false">F109*U109</f>
        <v>0</v>
      </c>
      <c r="W109" s="56"/>
      <c r="X109" s="57" t="n">
        <f aca="false">F109*W109</f>
        <v>0</v>
      </c>
      <c r="Y109" s="56"/>
      <c r="Z109" s="57" t="n">
        <f aca="false">F109*Y109</f>
        <v>0</v>
      </c>
      <c r="AA109" s="56"/>
      <c r="AB109" s="57" t="n">
        <f aca="false">F109*AA109</f>
        <v>0</v>
      </c>
      <c r="AC109" s="56"/>
      <c r="AD109" s="57" t="n">
        <f aca="false">F109*AC109</f>
        <v>0</v>
      </c>
      <c r="AE109" s="56"/>
      <c r="AF109" s="57" t="n">
        <f aca="false">F109*AE109</f>
        <v>0</v>
      </c>
      <c r="AG109" s="56"/>
      <c r="AH109" s="57" t="n">
        <f aca="false">F109*AG109</f>
        <v>0</v>
      </c>
      <c r="AI109" s="56"/>
      <c r="AJ109" s="57" t="n">
        <f aca="false">F109*AI109</f>
        <v>0</v>
      </c>
      <c r="AK109" s="56"/>
      <c r="AL109" s="57" t="n">
        <f aca="false">F109*AK109</f>
        <v>0</v>
      </c>
      <c r="AM109" s="56"/>
      <c r="AN109" s="57" t="n">
        <f aca="false">F109*AM109</f>
        <v>0</v>
      </c>
      <c r="AO109" s="56"/>
      <c r="AP109" s="57" t="n">
        <f aca="false">F109*AO109</f>
        <v>0</v>
      </c>
      <c r="AQ109" s="56"/>
      <c r="AR109" s="57" t="n">
        <f aca="false">F109*AQ109</f>
        <v>0</v>
      </c>
      <c r="AS109" s="56"/>
      <c r="AT109" s="57" t="n">
        <f aca="false">F109*AS109</f>
        <v>0</v>
      </c>
      <c r="AU109" s="56"/>
      <c r="AV109" s="57" t="n">
        <f aca="false">F109*AU109</f>
        <v>0</v>
      </c>
      <c r="AW109" s="56"/>
      <c r="AX109" s="57" t="n">
        <f aca="false">F109*AW109</f>
        <v>0</v>
      </c>
      <c r="AY109" s="56"/>
      <c r="AZ109" s="57" t="n">
        <f aca="false">F109*AY109</f>
        <v>0</v>
      </c>
      <c r="BA109" s="56"/>
      <c r="BB109" s="57" t="n">
        <f aca="false">F109*BA109</f>
        <v>0</v>
      </c>
      <c r="BC109" s="56"/>
      <c r="BD109" s="57" t="n">
        <f aca="false">F109*BC109</f>
        <v>0</v>
      </c>
      <c r="BE109" s="56"/>
      <c r="BF109" s="57" t="n">
        <f aca="false">F109*BE109</f>
        <v>0</v>
      </c>
      <c r="BG109" s="56"/>
      <c r="BH109" s="57" t="n">
        <f aca="false">F109*BG109</f>
        <v>0</v>
      </c>
      <c r="BI109" s="56"/>
      <c r="BJ109" s="57" t="n">
        <f aca="false">F109*BI109</f>
        <v>0</v>
      </c>
      <c r="BK109" s="56"/>
      <c r="BL109" s="57" t="n">
        <f aca="false">F109*BK109</f>
        <v>0</v>
      </c>
      <c r="BM109" s="56"/>
      <c r="BN109" s="57" t="n">
        <f aca="false">F109*BM109</f>
        <v>0</v>
      </c>
      <c r="BO109" s="56"/>
      <c r="BP109" s="57" t="n">
        <f aca="false">F109*BO109</f>
        <v>0</v>
      </c>
      <c r="BQ109" s="56"/>
      <c r="BR109" s="57" t="n">
        <f aca="false">F109*BQ109</f>
        <v>0</v>
      </c>
      <c r="BS109" s="56"/>
      <c r="BT109" s="57" t="n">
        <f aca="false">F109*BS109</f>
        <v>0</v>
      </c>
      <c r="BU109" s="56"/>
      <c r="BV109" s="57" t="n">
        <f aca="false">F109*BU109</f>
        <v>0</v>
      </c>
      <c r="BW109" s="56"/>
      <c r="BX109" s="58" t="n">
        <f aca="false">F109*BW109</f>
        <v>0</v>
      </c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67"/>
      <c r="DF109" s="67"/>
      <c r="DG109" s="67"/>
      <c r="DH109" s="67"/>
      <c r="DI109" s="67"/>
    </row>
    <row r="110" s="68" customFormat="true" ht="45" hidden="false" customHeight="false" outlineLevel="0" collapsed="false">
      <c r="A110" s="50" t="n">
        <v>2337</v>
      </c>
      <c r="B110" s="63"/>
      <c r="C110" s="63"/>
      <c r="D110" s="71" t="s">
        <v>191</v>
      </c>
      <c r="E110" s="71" t="s">
        <v>192</v>
      </c>
      <c r="F110" s="72" t="n">
        <v>480.37</v>
      </c>
      <c r="G110" s="66" t="n">
        <f aca="false">I110+K110+M110+O110+Q110+S110+U110+W110+Y110+AA110+AC110+AE110+AG110+AI110+AK110+AM110+AO110+AQ110+AS110+AU110+AW110+AY110+BA110+BC110+BE110+BG110+BI110+BK110+BM110+BO110+BQ110+BS110+BU110++BW110+BY110+CA110+CC110+CE110+CG110+CI110+CK110+CM110+CO110+CQ110+CS110+CU110+CW110+CY110+DA110+DC110</f>
        <v>0</v>
      </c>
      <c r="H110" s="55" t="n">
        <f aca="false">F110*G110</f>
        <v>0</v>
      </c>
      <c r="I110" s="56"/>
      <c r="J110" s="57" t="n">
        <f aca="false">F110*I110</f>
        <v>0</v>
      </c>
      <c r="K110" s="56"/>
      <c r="L110" s="57" t="n">
        <f aca="false">F110*K110</f>
        <v>0</v>
      </c>
      <c r="M110" s="56"/>
      <c r="N110" s="57" t="n">
        <f aca="false">F110*M110</f>
        <v>0</v>
      </c>
      <c r="O110" s="56"/>
      <c r="P110" s="57" t="n">
        <f aca="false">F110*O110</f>
        <v>0</v>
      </c>
      <c r="Q110" s="56"/>
      <c r="R110" s="57" t="n">
        <f aca="false">F110*Q110</f>
        <v>0</v>
      </c>
      <c r="S110" s="56"/>
      <c r="T110" s="57" t="n">
        <f aca="false">F110*S110</f>
        <v>0</v>
      </c>
      <c r="U110" s="56"/>
      <c r="V110" s="57" t="n">
        <f aca="false">F110*U110</f>
        <v>0</v>
      </c>
      <c r="W110" s="56"/>
      <c r="X110" s="57" t="n">
        <f aca="false">F110*W110</f>
        <v>0</v>
      </c>
      <c r="Y110" s="56"/>
      <c r="Z110" s="57" t="n">
        <f aca="false">F110*Y110</f>
        <v>0</v>
      </c>
      <c r="AA110" s="56"/>
      <c r="AB110" s="57" t="n">
        <f aca="false">F110*AA110</f>
        <v>0</v>
      </c>
      <c r="AC110" s="56"/>
      <c r="AD110" s="57" t="n">
        <f aca="false">F110*AC110</f>
        <v>0</v>
      </c>
      <c r="AE110" s="56"/>
      <c r="AF110" s="57" t="n">
        <f aca="false">F110*AE110</f>
        <v>0</v>
      </c>
      <c r="AG110" s="56"/>
      <c r="AH110" s="57" t="n">
        <f aca="false">F110*AG110</f>
        <v>0</v>
      </c>
      <c r="AI110" s="56"/>
      <c r="AJ110" s="57" t="n">
        <f aca="false">F110*AI110</f>
        <v>0</v>
      </c>
      <c r="AK110" s="56"/>
      <c r="AL110" s="57" t="n">
        <f aca="false">F110*AK110</f>
        <v>0</v>
      </c>
      <c r="AM110" s="56"/>
      <c r="AN110" s="57" t="n">
        <f aca="false">F110*AM110</f>
        <v>0</v>
      </c>
      <c r="AO110" s="56"/>
      <c r="AP110" s="57" t="n">
        <f aca="false">F110*AO110</f>
        <v>0</v>
      </c>
      <c r="AQ110" s="56"/>
      <c r="AR110" s="57" t="n">
        <f aca="false">F110*AQ110</f>
        <v>0</v>
      </c>
      <c r="AS110" s="56"/>
      <c r="AT110" s="57" t="n">
        <f aca="false">F110*AS110</f>
        <v>0</v>
      </c>
      <c r="AU110" s="56"/>
      <c r="AV110" s="57" t="n">
        <f aca="false">F110*AU110</f>
        <v>0</v>
      </c>
      <c r="AW110" s="56"/>
      <c r="AX110" s="57" t="n">
        <f aca="false">F110*AW110</f>
        <v>0</v>
      </c>
      <c r="AY110" s="56"/>
      <c r="AZ110" s="57" t="n">
        <f aca="false">F110*AY110</f>
        <v>0</v>
      </c>
      <c r="BA110" s="56"/>
      <c r="BB110" s="57" t="n">
        <f aca="false">F110*BA110</f>
        <v>0</v>
      </c>
      <c r="BC110" s="56"/>
      <c r="BD110" s="57" t="n">
        <f aca="false">F110*BC110</f>
        <v>0</v>
      </c>
      <c r="BE110" s="56"/>
      <c r="BF110" s="57" t="n">
        <f aca="false">F110*BE110</f>
        <v>0</v>
      </c>
      <c r="BG110" s="56"/>
      <c r="BH110" s="57" t="n">
        <f aca="false">F110*BG110</f>
        <v>0</v>
      </c>
      <c r="BI110" s="56"/>
      <c r="BJ110" s="57" t="n">
        <f aca="false">F110*BI110</f>
        <v>0</v>
      </c>
      <c r="BK110" s="56"/>
      <c r="BL110" s="57" t="n">
        <f aca="false">F110*BK110</f>
        <v>0</v>
      </c>
      <c r="BM110" s="56"/>
      <c r="BN110" s="57" t="n">
        <f aca="false">F110*BM110</f>
        <v>0</v>
      </c>
      <c r="BO110" s="56"/>
      <c r="BP110" s="57" t="n">
        <f aca="false">F110*BO110</f>
        <v>0</v>
      </c>
      <c r="BQ110" s="56"/>
      <c r="BR110" s="57" t="n">
        <f aca="false">F110*BQ110</f>
        <v>0</v>
      </c>
      <c r="BS110" s="56"/>
      <c r="BT110" s="57" t="n">
        <f aca="false">F110*BS110</f>
        <v>0</v>
      </c>
      <c r="BU110" s="56"/>
      <c r="BV110" s="57" t="n">
        <f aca="false">F110*BU110</f>
        <v>0</v>
      </c>
      <c r="BW110" s="56"/>
      <c r="BX110" s="58" t="n">
        <f aca="false">F110*BW110</f>
        <v>0</v>
      </c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67"/>
      <c r="DF110" s="67"/>
      <c r="DG110" s="67"/>
      <c r="DH110" s="67"/>
      <c r="DI110" s="67"/>
    </row>
    <row r="111" s="68" customFormat="true" ht="15" hidden="false" customHeight="false" outlineLevel="0" collapsed="false">
      <c r="A111" s="50"/>
      <c r="B111" s="63"/>
      <c r="C111" s="63"/>
      <c r="D111" s="64"/>
      <c r="E111" s="81" t="s">
        <v>193</v>
      </c>
      <c r="F111" s="72" t="n">
        <v>0</v>
      </c>
      <c r="G111" s="66" t="n">
        <f aca="false">I111+K111+M111+O111+Q111+S111+U111+W111+Y111+AA111+AC111+AE111+AG111+AI111+AK111+AM111+AO111+AQ111+AS111+AU111+AW111+AY111+BA111+BC111+BE111+BG111+BI111+BK111+BM111+BO111+BQ111+BS111+BU111++BW111+BY111+CA111+CC111+CE111+CG111+CI111+CK111+CM111+CO111+CQ111+CS111+CU111+CW111+CY111+DA111+DC111</f>
        <v>0</v>
      </c>
      <c r="H111" s="55" t="n">
        <f aca="false">F111*G111</f>
        <v>0</v>
      </c>
      <c r="I111" s="56"/>
      <c r="J111" s="57" t="n">
        <f aca="false">F111*I111</f>
        <v>0</v>
      </c>
      <c r="K111" s="56"/>
      <c r="L111" s="57" t="n">
        <f aca="false">F111*K111</f>
        <v>0</v>
      </c>
      <c r="M111" s="56"/>
      <c r="N111" s="57" t="n">
        <f aca="false">F111*M111</f>
        <v>0</v>
      </c>
      <c r="O111" s="56"/>
      <c r="P111" s="57" t="n">
        <f aca="false">F111*O111</f>
        <v>0</v>
      </c>
      <c r="Q111" s="56"/>
      <c r="R111" s="57" t="n">
        <f aca="false">F111*Q111</f>
        <v>0</v>
      </c>
      <c r="S111" s="56"/>
      <c r="T111" s="57" t="n">
        <f aca="false">F111*S111</f>
        <v>0</v>
      </c>
      <c r="U111" s="56"/>
      <c r="V111" s="57" t="n">
        <f aca="false">F111*U111</f>
        <v>0</v>
      </c>
      <c r="W111" s="56"/>
      <c r="X111" s="57" t="n">
        <f aca="false">F111*W111</f>
        <v>0</v>
      </c>
      <c r="Y111" s="56"/>
      <c r="Z111" s="57" t="n">
        <f aca="false">F111*Y111</f>
        <v>0</v>
      </c>
      <c r="AA111" s="56"/>
      <c r="AB111" s="57" t="n">
        <f aca="false">F111*AA111</f>
        <v>0</v>
      </c>
      <c r="AC111" s="56"/>
      <c r="AD111" s="57" t="n">
        <f aca="false">F111*AC111</f>
        <v>0</v>
      </c>
      <c r="AE111" s="56"/>
      <c r="AF111" s="57" t="n">
        <f aca="false">F111*AE111</f>
        <v>0</v>
      </c>
      <c r="AG111" s="56"/>
      <c r="AH111" s="57" t="n">
        <f aca="false">F111*AG111</f>
        <v>0</v>
      </c>
      <c r="AI111" s="56"/>
      <c r="AJ111" s="57" t="n">
        <f aca="false">F111*AI111</f>
        <v>0</v>
      </c>
      <c r="AK111" s="56"/>
      <c r="AL111" s="57" t="n">
        <f aca="false">F111*AK111</f>
        <v>0</v>
      </c>
      <c r="AM111" s="56"/>
      <c r="AN111" s="57" t="n">
        <f aca="false">F111*AM111</f>
        <v>0</v>
      </c>
      <c r="AO111" s="56"/>
      <c r="AP111" s="57" t="n">
        <f aca="false">F111*AO111</f>
        <v>0</v>
      </c>
      <c r="AQ111" s="56"/>
      <c r="AR111" s="57" t="n">
        <f aca="false">F111*AQ111</f>
        <v>0</v>
      </c>
      <c r="AS111" s="56"/>
      <c r="AT111" s="57" t="n">
        <f aca="false">F111*AS111</f>
        <v>0</v>
      </c>
      <c r="AU111" s="56"/>
      <c r="AV111" s="57" t="n">
        <f aca="false">F111*AU111</f>
        <v>0</v>
      </c>
      <c r="AW111" s="56"/>
      <c r="AX111" s="57" t="n">
        <f aca="false">F111*AW111</f>
        <v>0</v>
      </c>
      <c r="AY111" s="56"/>
      <c r="AZ111" s="57" t="n">
        <f aca="false">F111*AY111</f>
        <v>0</v>
      </c>
      <c r="BA111" s="56"/>
      <c r="BB111" s="57" t="n">
        <f aca="false">F111*BA111</f>
        <v>0</v>
      </c>
      <c r="BC111" s="56"/>
      <c r="BD111" s="57" t="n">
        <f aca="false">F111*BC111</f>
        <v>0</v>
      </c>
      <c r="BE111" s="56"/>
      <c r="BF111" s="57" t="n">
        <f aca="false">F111*BE111</f>
        <v>0</v>
      </c>
      <c r="BG111" s="56"/>
      <c r="BH111" s="57" t="n">
        <f aca="false">F111*BG111</f>
        <v>0</v>
      </c>
      <c r="BI111" s="56"/>
      <c r="BJ111" s="57" t="n">
        <f aca="false">F111*BI111</f>
        <v>0</v>
      </c>
      <c r="BK111" s="56"/>
      <c r="BL111" s="57" t="n">
        <f aca="false">F111*BK111</f>
        <v>0</v>
      </c>
      <c r="BM111" s="56"/>
      <c r="BN111" s="57" t="n">
        <f aca="false">F111*BM111</f>
        <v>0</v>
      </c>
      <c r="BO111" s="56"/>
      <c r="BP111" s="57" t="n">
        <f aca="false">F111*BO111</f>
        <v>0</v>
      </c>
      <c r="BQ111" s="56"/>
      <c r="BR111" s="57" t="n">
        <f aca="false">F111*BQ111</f>
        <v>0</v>
      </c>
      <c r="BS111" s="56"/>
      <c r="BT111" s="57" t="n">
        <f aca="false">F111*BS111</f>
        <v>0</v>
      </c>
      <c r="BU111" s="56"/>
      <c r="BV111" s="57" t="n">
        <f aca="false">F111*BU111</f>
        <v>0</v>
      </c>
      <c r="BW111" s="56"/>
      <c r="BX111" s="58" t="n">
        <f aca="false">F111*BW111</f>
        <v>0</v>
      </c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67"/>
      <c r="DF111" s="67"/>
      <c r="DG111" s="67"/>
      <c r="DH111" s="67"/>
      <c r="DI111" s="67"/>
    </row>
    <row r="112" s="68" customFormat="true" ht="45" hidden="false" customHeight="false" outlineLevel="0" collapsed="false">
      <c r="A112" s="50" t="n">
        <v>2335</v>
      </c>
      <c r="B112" s="63"/>
      <c r="C112" s="63"/>
      <c r="D112" s="71" t="s">
        <v>178</v>
      </c>
      <c r="E112" s="71" t="s">
        <v>194</v>
      </c>
      <c r="F112" s="72" t="n">
        <v>459.8</v>
      </c>
      <c r="G112" s="66" t="n">
        <f aca="false">I112+K112+M112+O112+Q112+S112+U112+W112+Y112+AA112+AC112+AE112+AG112+AI112+AK112+AM112+AO112+AQ112+AS112+AU112+AW112+AY112+BA112+BC112+BE112+BG112+BI112+BK112+BM112+BO112+BQ112+BS112+BU112++BW112+BY112+CA112+CC112+CE112+CG112+CI112+CK112+CM112+CO112+CQ112+CS112+CU112+CW112+CY112+DA112+DC112</f>
        <v>0</v>
      </c>
      <c r="H112" s="55" t="n">
        <f aca="false">F112*G112</f>
        <v>0</v>
      </c>
      <c r="I112" s="56"/>
      <c r="J112" s="57" t="n">
        <f aca="false">F112*I112</f>
        <v>0</v>
      </c>
      <c r="K112" s="56"/>
      <c r="L112" s="57" t="n">
        <f aca="false">F112*K112</f>
        <v>0</v>
      </c>
      <c r="M112" s="56"/>
      <c r="N112" s="57" t="n">
        <f aca="false">F112*M112</f>
        <v>0</v>
      </c>
      <c r="O112" s="56"/>
      <c r="P112" s="57" t="n">
        <f aca="false">F112*O112</f>
        <v>0</v>
      </c>
      <c r="Q112" s="56"/>
      <c r="R112" s="57" t="n">
        <f aca="false">F112*Q112</f>
        <v>0</v>
      </c>
      <c r="S112" s="56"/>
      <c r="T112" s="57" t="n">
        <f aca="false">F112*S112</f>
        <v>0</v>
      </c>
      <c r="U112" s="56"/>
      <c r="V112" s="57" t="n">
        <f aca="false">F112*U112</f>
        <v>0</v>
      </c>
      <c r="W112" s="56"/>
      <c r="X112" s="57" t="n">
        <f aca="false">F112*W112</f>
        <v>0</v>
      </c>
      <c r="Y112" s="56"/>
      <c r="Z112" s="57" t="n">
        <f aca="false">F112*Y112</f>
        <v>0</v>
      </c>
      <c r="AA112" s="56"/>
      <c r="AB112" s="57" t="n">
        <f aca="false">F112*AA112</f>
        <v>0</v>
      </c>
      <c r="AC112" s="56"/>
      <c r="AD112" s="57" t="n">
        <f aca="false">F112*AC112</f>
        <v>0</v>
      </c>
      <c r="AE112" s="56"/>
      <c r="AF112" s="57" t="n">
        <f aca="false">F112*AE112</f>
        <v>0</v>
      </c>
      <c r="AG112" s="56"/>
      <c r="AH112" s="57" t="n">
        <f aca="false">F112*AG112</f>
        <v>0</v>
      </c>
      <c r="AI112" s="56"/>
      <c r="AJ112" s="57" t="n">
        <f aca="false">F112*AI112</f>
        <v>0</v>
      </c>
      <c r="AK112" s="56"/>
      <c r="AL112" s="57" t="n">
        <f aca="false">F112*AK112</f>
        <v>0</v>
      </c>
      <c r="AM112" s="56"/>
      <c r="AN112" s="57" t="n">
        <f aca="false">F112*AM112</f>
        <v>0</v>
      </c>
      <c r="AO112" s="56"/>
      <c r="AP112" s="57" t="n">
        <f aca="false">F112*AO112</f>
        <v>0</v>
      </c>
      <c r="AQ112" s="56"/>
      <c r="AR112" s="57" t="n">
        <f aca="false">F112*AQ112</f>
        <v>0</v>
      </c>
      <c r="AS112" s="56"/>
      <c r="AT112" s="57" t="n">
        <f aca="false">F112*AS112</f>
        <v>0</v>
      </c>
      <c r="AU112" s="56"/>
      <c r="AV112" s="57" t="n">
        <f aca="false">F112*AU112</f>
        <v>0</v>
      </c>
      <c r="AW112" s="56"/>
      <c r="AX112" s="57" t="n">
        <f aca="false">F112*AW112</f>
        <v>0</v>
      </c>
      <c r="AY112" s="56"/>
      <c r="AZ112" s="57" t="n">
        <f aca="false">F112*AY112</f>
        <v>0</v>
      </c>
      <c r="BA112" s="56"/>
      <c r="BB112" s="57" t="n">
        <f aca="false">F112*BA112</f>
        <v>0</v>
      </c>
      <c r="BC112" s="56"/>
      <c r="BD112" s="57" t="n">
        <f aca="false">F112*BC112</f>
        <v>0</v>
      </c>
      <c r="BE112" s="56"/>
      <c r="BF112" s="57" t="n">
        <f aca="false">F112*BE112</f>
        <v>0</v>
      </c>
      <c r="BG112" s="56"/>
      <c r="BH112" s="57" t="n">
        <f aca="false">F112*BG112</f>
        <v>0</v>
      </c>
      <c r="BI112" s="56"/>
      <c r="BJ112" s="57" t="n">
        <f aca="false">F112*BI112</f>
        <v>0</v>
      </c>
      <c r="BK112" s="56"/>
      <c r="BL112" s="57" t="n">
        <f aca="false">F112*BK112</f>
        <v>0</v>
      </c>
      <c r="BM112" s="56"/>
      <c r="BN112" s="57" t="n">
        <f aca="false">F112*BM112</f>
        <v>0</v>
      </c>
      <c r="BO112" s="56"/>
      <c r="BP112" s="57" t="n">
        <f aca="false">F112*BO112</f>
        <v>0</v>
      </c>
      <c r="BQ112" s="56"/>
      <c r="BR112" s="57" t="n">
        <f aca="false">F112*BQ112</f>
        <v>0</v>
      </c>
      <c r="BS112" s="56"/>
      <c r="BT112" s="57" t="n">
        <f aca="false">F112*BS112</f>
        <v>0</v>
      </c>
      <c r="BU112" s="56"/>
      <c r="BV112" s="57" t="n">
        <f aca="false">F112*BU112</f>
        <v>0</v>
      </c>
      <c r="BW112" s="56"/>
      <c r="BX112" s="58" t="n">
        <f aca="false">F112*BW112</f>
        <v>0</v>
      </c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67"/>
      <c r="DF112" s="67"/>
      <c r="DG112" s="67"/>
      <c r="DH112" s="67"/>
      <c r="DI112" s="67"/>
    </row>
    <row r="113" s="68" customFormat="true" ht="45" hidden="false" customHeight="false" outlineLevel="0" collapsed="false">
      <c r="A113" s="50" t="n">
        <v>2336</v>
      </c>
      <c r="B113" s="77"/>
      <c r="C113" s="63"/>
      <c r="D113" s="71" t="s">
        <v>178</v>
      </c>
      <c r="E113" s="71" t="s">
        <v>195</v>
      </c>
      <c r="F113" s="72" t="n">
        <v>453.75</v>
      </c>
      <c r="G113" s="66" t="n">
        <f aca="false">I113+K113+M113+O113+Q113+S113+U113+W113+Y113+AA113+AC113+AE113+AG113+AI113+AK113+AM113+AO113+AQ113+AS113+AU113+AW113+AY113+BA113+BC113+BE113+BG113+BI113+BK113+BM113+BO113+BQ113+BS113+BU113++BW113+BY113+CA113+CC113+CE113+CG113+CI113+CK113+CM113+CO113+CQ113+CS113+CU113+CW113+CY113+DA113+DC113</f>
        <v>0</v>
      </c>
      <c r="H113" s="55" t="n">
        <f aca="false">F113*G113</f>
        <v>0</v>
      </c>
      <c r="I113" s="56"/>
      <c r="J113" s="57" t="n">
        <f aca="false">F113*I113</f>
        <v>0</v>
      </c>
      <c r="K113" s="56"/>
      <c r="L113" s="57" t="n">
        <f aca="false">F113*K113</f>
        <v>0</v>
      </c>
      <c r="M113" s="56"/>
      <c r="N113" s="57" t="n">
        <f aca="false">F113*M113</f>
        <v>0</v>
      </c>
      <c r="O113" s="56"/>
      <c r="P113" s="57" t="n">
        <f aca="false">F113*O113</f>
        <v>0</v>
      </c>
      <c r="Q113" s="56"/>
      <c r="R113" s="57" t="n">
        <f aca="false">F113*Q113</f>
        <v>0</v>
      </c>
      <c r="S113" s="56"/>
      <c r="T113" s="57" t="n">
        <f aca="false">F113*S113</f>
        <v>0</v>
      </c>
      <c r="U113" s="56"/>
      <c r="V113" s="57" t="n">
        <f aca="false">F113*U113</f>
        <v>0</v>
      </c>
      <c r="W113" s="56"/>
      <c r="X113" s="57" t="n">
        <f aca="false">F113*W113</f>
        <v>0</v>
      </c>
      <c r="Y113" s="56"/>
      <c r="Z113" s="57" t="n">
        <f aca="false">F113*Y113</f>
        <v>0</v>
      </c>
      <c r="AA113" s="56"/>
      <c r="AB113" s="57" t="n">
        <f aca="false">F113*AA113</f>
        <v>0</v>
      </c>
      <c r="AC113" s="56"/>
      <c r="AD113" s="57" t="n">
        <f aca="false">F113*AC113</f>
        <v>0</v>
      </c>
      <c r="AE113" s="56"/>
      <c r="AF113" s="57" t="n">
        <f aca="false">F113*AE113</f>
        <v>0</v>
      </c>
      <c r="AG113" s="56"/>
      <c r="AH113" s="57" t="n">
        <f aca="false">F113*AG113</f>
        <v>0</v>
      </c>
      <c r="AI113" s="56"/>
      <c r="AJ113" s="57" t="n">
        <f aca="false">F113*AI113</f>
        <v>0</v>
      </c>
      <c r="AK113" s="56"/>
      <c r="AL113" s="57" t="n">
        <f aca="false">F113*AK113</f>
        <v>0</v>
      </c>
      <c r="AM113" s="56"/>
      <c r="AN113" s="57" t="n">
        <f aca="false">F113*AM113</f>
        <v>0</v>
      </c>
      <c r="AO113" s="56"/>
      <c r="AP113" s="57" t="n">
        <f aca="false">F113*AO113</f>
        <v>0</v>
      </c>
      <c r="AQ113" s="56"/>
      <c r="AR113" s="57" t="n">
        <f aca="false">F113*AQ113</f>
        <v>0</v>
      </c>
      <c r="AS113" s="56"/>
      <c r="AT113" s="57" t="n">
        <f aca="false">F113*AS113</f>
        <v>0</v>
      </c>
      <c r="AU113" s="56"/>
      <c r="AV113" s="57" t="n">
        <f aca="false">F113*AU113</f>
        <v>0</v>
      </c>
      <c r="AW113" s="56"/>
      <c r="AX113" s="57" t="n">
        <f aca="false">F113*AW113</f>
        <v>0</v>
      </c>
      <c r="AY113" s="56"/>
      <c r="AZ113" s="57" t="n">
        <f aca="false">F113*AY113</f>
        <v>0</v>
      </c>
      <c r="BA113" s="56"/>
      <c r="BB113" s="57" t="n">
        <f aca="false">F113*BA113</f>
        <v>0</v>
      </c>
      <c r="BC113" s="56"/>
      <c r="BD113" s="57" t="n">
        <f aca="false">F113*BC113</f>
        <v>0</v>
      </c>
      <c r="BE113" s="56"/>
      <c r="BF113" s="57" t="n">
        <f aca="false">F113*BE113</f>
        <v>0</v>
      </c>
      <c r="BG113" s="56"/>
      <c r="BH113" s="57" t="n">
        <f aca="false">F113*BG113</f>
        <v>0</v>
      </c>
      <c r="BI113" s="56"/>
      <c r="BJ113" s="57" t="n">
        <f aca="false">F113*BI113</f>
        <v>0</v>
      </c>
      <c r="BK113" s="56"/>
      <c r="BL113" s="57" t="n">
        <f aca="false">F113*BK113</f>
        <v>0</v>
      </c>
      <c r="BM113" s="56"/>
      <c r="BN113" s="57" t="n">
        <f aca="false">F113*BM113</f>
        <v>0</v>
      </c>
      <c r="BO113" s="56"/>
      <c r="BP113" s="57" t="n">
        <f aca="false">F113*BO113</f>
        <v>0</v>
      </c>
      <c r="BQ113" s="56"/>
      <c r="BR113" s="57" t="n">
        <f aca="false">F113*BQ113</f>
        <v>0</v>
      </c>
      <c r="BS113" s="56"/>
      <c r="BT113" s="57" t="n">
        <f aca="false">F113*BS113</f>
        <v>0</v>
      </c>
      <c r="BU113" s="56"/>
      <c r="BV113" s="57" t="n">
        <f aca="false">F113*BU113</f>
        <v>0</v>
      </c>
      <c r="BW113" s="56"/>
      <c r="BX113" s="58" t="n">
        <f aca="false">F113*BW113</f>
        <v>0</v>
      </c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67"/>
      <c r="DF113" s="67"/>
      <c r="DG113" s="67"/>
      <c r="DH113" s="67"/>
      <c r="DI113" s="67"/>
    </row>
    <row r="114" s="68" customFormat="true" ht="45" hidden="false" customHeight="false" outlineLevel="0" collapsed="false">
      <c r="A114" s="50" t="n">
        <v>2320</v>
      </c>
      <c r="B114" s="77"/>
      <c r="C114" s="63"/>
      <c r="D114" s="71" t="s">
        <v>196</v>
      </c>
      <c r="E114" s="71" t="s">
        <v>197</v>
      </c>
      <c r="F114" s="72" t="n">
        <v>215.38</v>
      </c>
      <c r="G114" s="66" t="n">
        <f aca="false">I114+K114+M114+O114+Q114+S114+U114+W114+Y114+AA114+AC114+AE114+AG114+AI114+AK114+AM114+AO114+AQ114+AS114+AU114+AW114+AY114+BA114+BC114+BE114+BG114+BI114+BK114+BM114+BO114+BQ114+BS114+BU114++BW114+BY114+CA114+CC114+CE114+CG114+CI114+CK114+CM114+CO114+CQ114+CS114+CU114+CW114+CY114+DA114+DC114</f>
        <v>0</v>
      </c>
      <c r="H114" s="55" t="n">
        <f aca="false">F114*G114</f>
        <v>0</v>
      </c>
      <c r="I114" s="56"/>
      <c r="J114" s="57" t="n">
        <f aca="false">F114*I114</f>
        <v>0</v>
      </c>
      <c r="K114" s="56"/>
      <c r="L114" s="57" t="n">
        <f aca="false">F114*K114</f>
        <v>0</v>
      </c>
      <c r="M114" s="56"/>
      <c r="N114" s="57" t="n">
        <f aca="false">F114*M114</f>
        <v>0</v>
      </c>
      <c r="O114" s="56"/>
      <c r="P114" s="57" t="n">
        <f aca="false">F114*O114</f>
        <v>0</v>
      </c>
      <c r="Q114" s="56"/>
      <c r="R114" s="57" t="n">
        <f aca="false">F114*Q114</f>
        <v>0</v>
      </c>
      <c r="S114" s="56"/>
      <c r="T114" s="57" t="n">
        <f aca="false">F114*S114</f>
        <v>0</v>
      </c>
      <c r="U114" s="56"/>
      <c r="V114" s="57" t="n">
        <f aca="false">F114*U114</f>
        <v>0</v>
      </c>
      <c r="W114" s="56"/>
      <c r="X114" s="57" t="n">
        <f aca="false">F114*W114</f>
        <v>0</v>
      </c>
      <c r="Y114" s="56"/>
      <c r="Z114" s="57" t="n">
        <f aca="false">F114*Y114</f>
        <v>0</v>
      </c>
      <c r="AA114" s="56"/>
      <c r="AB114" s="57" t="n">
        <f aca="false">F114*AA114</f>
        <v>0</v>
      </c>
      <c r="AC114" s="56"/>
      <c r="AD114" s="57" t="n">
        <f aca="false">F114*AC114</f>
        <v>0</v>
      </c>
      <c r="AE114" s="56"/>
      <c r="AF114" s="57" t="n">
        <f aca="false">F114*AE114</f>
        <v>0</v>
      </c>
      <c r="AG114" s="56"/>
      <c r="AH114" s="57" t="n">
        <f aca="false">F114*AG114</f>
        <v>0</v>
      </c>
      <c r="AI114" s="56"/>
      <c r="AJ114" s="57" t="n">
        <f aca="false">F114*AI114</f>
        <v>0</v>
      </c>
      <c r="AK114" s="56"/>
      <c r="AL114" s="57" t="n">
        <f aca="false">F114*AK114</f>
        <v>0</v>
      </c>
      <c r="AM114" s="56"/>
      <c r="AN114" s="57" t="n">
        <f aca="false">F114*AM114</f>
        <v>0</v>
      </c>
      <c r="AO114" s="56"/>
      <c r="AP114" s="57" t="n">
        <f aca="false">F114*AO114</f>
        <v>0</v>
      </c>
      <c r="AQ114" s="56"/>
      <c r="AR114" s="57" t="n">
        <f aca="false">F114*AQ114</f>
        <v>0</v>
      </c>
      <c r="AS114" s="56"/>
      <c r="AT114" s="57" t="n">
        <f aca="false">F114*AS114</f>
        <v>0</v>
      </c>
      <c r="AU114" s="56"/>
      <c r="AV114" s="57" t="n">
        <f aca="false">F114*AU114</f>
        <v>0</v>
      </c>
      <c r="AW114" s="56"/>
      <c r="AX114" s="57" t="n">
        <f aca="false">F114*AW114</f>
        <v>0</v>
      </c>
      <c r="AY114" s="56"/>
      <c r="AZ114" s="57" t="n">
        <f aca="false">F114*AY114</f>
        <v>0</v>
      </c>
      <c r="BA114" s="56"/>
      <c r="BB114" s="57" t="n">
        <f aca="false">F114*BA114</f>
        <v>0</v>
      </c>
      <c r="BC114" s="56"/>
      <c r="BD114" s="57" t="n">
        <f aca="false">F114*BC114</f>
        <v>0</v>
      </c>
      <c r="BE114" s="56"/>
      <c r="BF114" s="57" t="n">
        <f aca="false">F114*BE114</f>
        <v>0</v>
      </c>
      <c r="BG114" s="56"/>
      <c r="BH114" s="57" t="n">
        <f aca="false">F114*BG114</f>
        <v>0</v>
      </c>
      <c r="BI114" s="56"/>
      <c r="BJ114" s="57" t="n">
        <f aca="false">F114*BI114</f>
        <v>0</v>
      </c>
      <c r="BK114" s="56"/>
      <c r="BL114" s="57" t="n">
        <f aca="false">F114*BK114</f>
        <v>0</v>
      </c>
      <c r="BM114" s="56"/>
      <c r="BN114" s="57" t="n">
        <f aca="false">F114*BM114</f>
        <v>0</v>
      </c>
      <c r="BO114" s="56"/>
      <c r="BP114" s="57" t="n">
        <f aca="false">F114*BO114</f>
        <v>0</v>
      </c>
      <c r="BQ114" s="56"/>
      <c r="BR114" s="57" t="n">
        <f aca="false">F114*BQ114</f>
        <v>0</v>
      </c>
      <c r="BS114" s="56"/>
      <c r="BT114" s="57" t="n">
        <f aca="false">F114*BS114</f>
        <v>0</v>
      </c>
      <c r="BU114" s="56"/>
      <c r="BV114" s="57" t="n">
        <f aca="false">F114*BU114</f>
        <v>0</v>
      </c>
      <c r="BW114" s="56"/>
      <c r="BX114" s="58" t="n">
        <f aca="false">F114*BW114</f>
        <v>0</v>
      </c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67"/>
      <c r="DF114" s="67"/>
      <c r="DG114" s="67"/>
      <c r="DH114" s="67"/>
      <c r="DI114" s="67"/>
    </row>
    <row r="115" s="68" customFormat="true" ht="45" hidden="false" customHeight="false" outlineLevel="0" collapsed="false">
      <c r="A115" s="50" t="n">
        <v>2321</v>
      </c>
      <c r="B115" s="77"/>
      <c r="C115" s="63"/>
      <c r="D115" s="71" t="s">
        <v>196</v>
      </c>
      <c r="E115" s="71" t="s">
        <v>198</v>
      </c>
      <c r="F115" s="72" t="n">
        <v>192.39</v>
      </c>
      <c r="G115" s="66" t="n">
        <f aca="false">I115+K115+M115+O115+Q115+S115+U115+W115+Y115+AA115+AC115+AE115+AG115+AI115+AK115+AM115+AO115+AQ115+AS115+AU115+AW115+AY115+BA115+BC115+BE115+BG115+BI115+BK115+BM115+BO115+BQ115+BS115+BU115++BW115+BY115+CA115+CC115+CE115+CG115+CI115+CK115+CM115+CO115+CQ115+CS115+CU115+CW115+CY115+DA115+DC115</f>
        <v>0</v>
      </c>
      <c r="H115" s="55" t="n">
        <f aca="false">F115*G115</f>
        <v>0</v>
      </c>
      <c r="I115" s="56"/>
      <c r="J115" s="57" t="n">
        <f aca="false">F115*I115</f>
        <v>0</v>
      </c>
      <c r="K115" s="56"/>
      <c r="L115" s="57" t="n">
        <f aca="false">F115*K115</f>
        <v>0</v>
      </c>
      <c r="M115" s="56"/>
      <c r="N115" s="57" t="n">
        <f aca="false">F115*M115</f>
        <v>0</v>
      </c>
      <c r="O115" s="56"/>
      <c r="P115" s="57" t="n">
        <f aca="false">F115*O115</f>
        <v>0</v>
      </c>
      <c r="Q115" s="56"/>
      <c r="R115" s="57" t="n">
        <f aca="false">F115*Q115</f>
        <v>0</v>
      </c>
      <c r="S115" s="56"/>
      <c r="T115" s="57" t="n">
        <f aca="false">F115*S115</f>
        <v>0</v>
      </c>
      <c r="U115" s="56"/>
      <c r="V115" s="57" t="n">
        <f aca="false">F115*U115</f>
        <v>0</v>
      </c>
      <c r="W115" s="56"/>
      <c r="X115" s="57" t="n">
        <f aca="false">F115*W115</f>
        <v>0</v>
      </c>
      <c r="Y115" s="56"/>
      <c r="Z115" s="57" t="n">
        <f aca="false">F115*Y115</f>
        <v>0</v>
      </c>
      <c r="AA115" s="56"/>
      <c r="AB115" s="57" t="n">
        <f aca="false">F115*AA115</f>
        <v>0</v>
      </c>
      <c r="AC115" s="56"/>
      <c r="AD115" s="57" t="n">
        <f aca="false">F115*AC115</f>
        <v>0</v>
      </c>
      <c r="AE115" s="56"/>
      <c r="AF115" s="57" t="n">
        <f aca="false">F115*AE115</f>
        <v>0</v>
      </c>
      <c r="AG115" s="56"/>
      <c r="AH115" s="57" t="n">
        <f aca="false">F115*AG115</f>
        <v>0</v>
      </c>
      <c r="AI115" s="56"/>
      <c r="AJ115" s="57" t="n">
        <f aca="false">F115*AI115</f>
        <v>0</v>
      </c>
      <c r="AK115" s="56"/>
      <c r="AL115" s="57" t="n">
        <f aca="false">F115*AK115</f>
        <v>0</v>
      </c>
      <c r="AM115" s="56"/>
      <c r="AN115" s="57" t="n">
        <f aca="false">F115*AM115</f>
        <v>0</v>
      </c>
      <c r="AO115" s="56"/>
      <c r="AP115" s="57" t="n">
        <f aca="false">F115*AO115</f>
        <v>0</v>
      </c>
      <c r="AQ115" s="56"/>
      <c r="AR115" s="57" t="n">
        <f aca="false">F115*AQ115</f>
        <v>0</v>
      </c>
      <c r="AS115" s="56"/>
      <c r="AT115" s="57" t="n">
        <f aca="false">F115*AS115</f>
        <v>0</v>
      </c>
      <c r="AU115" s="56"/>
      <c r="AV115" s="57" t="n">
        <f aca="false">F115*AU115</f>
        <v>0</v>
      </c>
      <c r="AW115" s="56"/>
      <c r="AX115" s="57" t="n">
        <f aca="false">F115*AW115</f>
        <v>0</v>
      </c>
      <c r="AY115" s="56"/>
      <c r="AZ115" s="57" t="n">
        <f aca="false">F115*AY115</f>
        <v>0</v>
      </c>
      <c r="BA115" s="56"/>
      <c r="BB115" s="57" t="n">
        <f aca="false">F115*BA115</f>
        <v>0</v>
      </c>
      <c r="BC115" s="56"/>
      <c r="BD115" s="57" t="n">
        <f aca="false">F115*BC115</f>
        <v>0</v>
      </c>
      <c r="BE115" s="56"/>
      <c r="BF115" s="57" t="n">
        <f aca="false">F115*BE115</f>
        <v>0</v>
      </c>
      <c r="BG115" s="56"/>
      <c r="BH115" s="57" t="n">
        <f aca="false">F115*BG115</f>
        <v>0</v>
      </c>
      <c r="BI115" s="56"/>
      <c r="BJ115" s="57" t="n">
        <f aca="false">F115*BI115</f>
        <v>0</v>
      </c>
      <c r="BK115" s="56"/>
      <c r="BL115" s="57" t="n">
        <f aca="false">F115*BK115</f>
        <v>0</v>
      </c>
      <c r="BM115" s="56"/>
      <c r="BN115" s="57" t="n">
        <f aca="false">F115*BM115</f>
        <v>0</v>
      </c>
      <c r="BO115" s="56"/>
      <c r="BP115" s="57" t="n">
        <f aca="false">F115*BO115</f>
        <v>0</v>
      </c>
      <c r="BQ115" s="56"/>
      <c r="BR115" s="57" t="n">
        <f aca="false">F115*BQ115</f>
        <v>0</v>
      </c>
      <c r="BS115" s="56"/>
      <c r="BT115" s="57" t="n">
        <f aca="false">F115*BS115</f>
        <v>0</v>
      </c>
      <c r="BU115" s="56"/>
      <c r="BV115" s="57" t="n">
        <f aca="false">F115*BU115</f>
        <v>0</v>
      </c>
      <c r="BW115" s="56"/>
      <c r="BX115" s="58" t="n">
        <f aca="false">F115*BW115</f>
        <v>0</v>
      </c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67"/>
      <c r="DF115" s="67"/>
      <c r="DG115" s="67"/>
      <c r="DH115" s="67"/>
      <c r="DI115" s="67"/>
    </row>
    <row r="116" s="68" customFormat="true" ht="15" hidden="false" customHeight="false" outlineLevel="0" collapsed="false">
      <c r="A116" s="50"/>
      <c r="B116" s="77"/>
      <c r="C116" s="63"/>
      <c r="D116" s="64"/>
      <c r="E116" s="70" t="s">
        <v>199</v>
      </c>
      <c r="F116" s="72" t="n">
        <v>0</v>
      </c>
      <c r="G116" s="66" t="n">
        <f aca="false">I116+K116+M116+O116+Q116+S116+U116+W116+Y116+AA116+AC116+AE116+AG116+AI116+AK116+AM116+AO116+AQ116+AS116+AU116+AW116+AY116+BA116+BC116+BE116+BG116+BI116+BK116+BM116+BO116+BQ116+BS116+BU116++BW116+BY116+CA116+CC116+CE116+CG116+CI116+CK116+CM116+CO116+CQ116+CS116+CU116+CW116+CY116+DA116+DC116</f>
        <v>0</v>
      </c>
      <c r="H116" s="55" t="n">
        <f aca="false">F116*G116</f>
        <v>0</v>
      </c>
      <c r="I116" s="56"/>
      <c r="J116" s="57" t="n">
        <f aca="false">F116*I116</f>
        <v>0</v>
      </c>
      <c r="K116" s="56"/>
      <c r="L116" s="57" t="n">
        <f aca="false">F116*K116</f>
        <v>0</v>
      </c>
      <c r="M116" s="56"/>
      <c r="N116" s="57" t="n">
        <f aca="false">F116*M116</f>
        <v>0</v>
      </c>
      <c r="O116" s="56"/>
      <c r="P116" s="57" t="n">
        <f aca="false">F116*O116</f>
        <v>0</v>
      </c>
      <c r="Q116" s="56"/>
      <c r="R116" s="57" t="n">
        <f aca="false">F116*Q116</f>
        <v>0</v>
      </c>
      <c r="S116" s="56"/>
      <c r="T116" s="57" t="n">
        <f aca="false">F116*S116</f>
        <v>0</v>
      </c>
      <c r="U116" s="56"/>
      <c r="V116" s="57" t="n">
        <f aca="false">F116*U116</f>
        <v>0</v>
      </c>
      <c r="W116" s="56"/>
      <c r="X116" s="57" t="n">
        <f aca="false">F116*W116</f>
        <v>0</v>
      </c>
      <c r="Y116" s="56"/>
      <c r="Z116" s="57" t="n">
        <f aca="false">F116*Y116</f>
        <v>0</v>
      </c>
      <c r="AA116" s="56"/>
      <c r="AB116" s="57" t="n">
        <f aca="false">F116*AA116</f>
        <v>0</v>
      </c>
      <c r="AC116" s="56"/>
      <c r="AD116" s="57" t="n">
        <f aca="false">F116*AC116</f>
        <v>0</v>
      </c>
      <c r="AE116" s="56"/>
      <c r="AF116" s="57" t="n">
        <f aca="false">F116*AE116</f>
        <v>0</v>
      </c>
      <c r="AG116" s="56"/>
      <c r="AH116" s="57" t="n">
        <f aca="false">F116*AG116</f>
        <v>0</v>
      </c>
      <c r="AI116" s="56"/>
      <c r="AJ116" s="57" t="n">
        <f aca="false">F116*AI116</f>
        <v>0</v>
      </c>
      <c r="AK116" s="56"/>
      <c r="AL116" s="57" t="n">
        <f aca="false">F116*AK116</f>
        <v>0</v>
      </c>
      <c r="AM116" s="56"/>
      <c r="AN116" s="57" t="n">
        <f aca="false">F116*AM116</f>
        <v>0</v>
      </c>
      <c r="AO116" s="56"/>
      <c r="AP116" s="57" t="n">
        <f aca="false">F116*AO116</f>
        <v>0</v>
      </c>
      <c r="AQ116" s="56"/>
      <c r="AR116" s="57" t="n">
        <f aca="false">F116*AQ116</f>
        <v>0</v>
      </c>
      <c r="AS116" s="56"/>
      <c r="AT116" s="57" t="n">
        <f aca="false">F116*AS116</f>
        <v>0</v>
      </c>
      <c r="AU116" s="56"/>
      <c r="AV116" s="57" t="n">
        <f aca="false">F116*AU116</f>
        <v>0</v>
      </c>
      <c r="AW116" s="56"/>
      <c r="AX116" s="57" t="n">
        <f aca="false">F116*AW116</f>
        <v>0</v>
      </c>
      <c r="AY116" s="56"/>
      <c r="AZ116" s="57" t="n">
        <f aca="false">F116*AY116</f>
        <v>0</v>
      </c>
      <c r="BA116" s="56"/>
      <c r="BB116" s="57" t="n">
        <f aca="false">F116*BA116</f>
        <v>0</v>
      </c>
      <c r="BC116" s="56"/>
      <c r="BD116" s="57" t="n">
        <f aca="false">F116*BC116</f>
        <v>0</v>
      </c>
      <c r="BE116" s="56"/>
      <c r="BF116" s="57" t="n">
        <f aca="false">F116*BE116</f>
        <v>0</v>
      </c>
      <c r="BG116" s="56"/>
      <c r="BH116" s="57" t="n">
        <f aca="false">F116*BG116</f>
        <v>0</v>
      </c>
      <c r="BI116" s="56"/>
      <c r="BJ116" s="57" t="n">
        <f aca="false">F116*BI116</f>
        <v>0</v>
      </c>
      <c r="BK116" s="56"/>
      <c r="BL116" s="57" t="n">
        <f aca="false">F116*BK116</f>
        <v>0</v>
      </c>
      <c r="BM116" s="56"/>
      <c r="BN116" s="57" t="n">
        <f aca="false">F116*BM116</f>
        <v>0</v>
      </c>
      <c r="BO116" s="56"/>
      <c r="BP116" s="57" t="n">
        <f aca="false">F116*BO116</f>
        <v>0</v>
      </c>
      <c r="BQ116" s="56"/>
      <c r="BR116" s="57" t="n">
        <f aca="false">F116*BQ116</f>
        <v>0</v>
      </c>
      <c r="BS116" s="56"/>
      <c r="BT116" s="57" t="n">
        <f aca="false">F116*BS116</f>
        <v>0</v>
      </c>
      <c r="BU116" s="56"/>
      <c r="BV116" s="57" t="n">
        <f aca="false">F116*BU116</f>
        <v>0</v>
      </c>
      <c r="BW116" s="56"/>
      <c r="BX116" s="58" t="n">
        <f aca="false">F116*BW116</f>
        <v>0</v>
      </c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67"/>
      <c r="DF116" s="67"/>
      <c r="DG116" s="67"/>
      <c r="DH116" s="67"/>
      <c r="DI116" s="67"/>
    </row>
    <row r="117" s="68" customFormat="true" ht="30" hidden="false" customHeight="false" outlineLevel="0" collapsed="false">
      <c r="A117" s="50" t="n">
        <v>2333</v>
      </c>
      <c r="B117" s="63"/>
      <c r="C117" s="63"/>
      <c r="D117" s="71" t="s">
        <v>200</v>
      </c>
      <c r="E117" s="71" t="s">
        <v>201</v>
      </c>
      <c r="F117" s="72" t="n">
        <v>225.06</v>
      </c>
      <c r="G117" s="66" t="n">
        <f aca="false">I117+K117+M117+O117+Q117+S117+U117+W117+Y117+AA117+AC117+AE117+AG117+AI117+AK117+AM117+AO117+AQ117+AS117+AU117+AW117+AY117+BA117+BC117+BE117+BG117+BI117+BK117+BM117+BO117+BQ117+BS117+BU117++BW117+BY117+CA117+CC117+CE117+CG117+CI117+CK117+CM117+CO117+CQ117+CS117+CU117+CW117+CY117+DA117+DC117</f>
        <v>0</v>
      </c>
      <c r="H117" s="55" t="n">
        <f aca="false">F117*G117</f>
        <v>0</v>
      </c>
      <c r="I117" s="56"/>
      <c r="J117" s="57" t="n">
        <f aca="false">F117*I117</f>
        <v>0</v>
      </c>
      <c r="K117" s="56"/>
      <c r="L117" s="57" t="n">
        <f aca="false">F117*K117</f>
        <v>0</v>
      </c>
      <c r="M117" s="56"/>
      <c r="N117" s="57" t="n">
        <f aca="false">F117*M117</f>
        <v>0</v>
      </c>
      <c r="O117" s="56"/>
      <c r="P117" s="57" t="n">
        <f aca="false">F117*O117</f>
        <v>0</v>
      </c>
      <c r="Q117" s="56"/>
      <c r="R117" s="57" t="n">
        <f aca="false">F117*Q117</f>
        <v>0</v>
      </c>
      <c r="S117" s="56"/>
      <c r="T117" s="57" t="n">
        <f aca="false">F117*S117</f>
        <v>0</v>
      </c>
      <c r="U117" s="56"/>
      <c r="V117" s="57" t="n">
        <f aca="false">F117*U117</f>
        <v>0</v>
      </c>
      <c r="W117" s="56"/>
      <c r="X117" s="57" t="n">
        <f aca="false">F117*W117</f>
        <v>0</v>
      </c>
      <c r="Y117" s="56"/>
      <c r="Z117" s="57" t="n">
        <f aca="false">F117*Y117</f>
        <v>0</v>
      </c>
      <c r="AA117" s="56"/>
      <c r="AB117" s="57" t="n">
        <f aca="false">F117*AA117</f>
        <v>0</v>
      </c>
      <c r="AC117" s="56"/>
      <c r="AD117" s="57" t="n">
        <f aca="false">F117*AC117</f>
        <v>0</v>
      </c>
      <c r="AE117" s="56"/>
      <c r="AF117" s="57" t="n">
        <f aca="false">F117*AE117</f>
        <v>0</v>
      </c>
      <c r="AG117" s="56"/>
      <c r="AH117" s="57" t="n">
        <f aca="false">F117*AG117</f>
        <v>0</v>
      </c>
      <c r="AI117" s="56"/>
      <c r="AJ117" s="57" t="n">
        <f aca="false">F117*AI117</f>
        <v>0</v>
      </c>
      <c r="AK117" s="56"/>
      <c r="AL117" s="57" t="n">
        <f aca="false">F117*AK117</f>
        <v>0</v>
      </c>
      <c r="AM117" s="56"/>
      <c r="AN117" s="57" t="n">
        <f aca="false">F117*AM117</f>
        <v>0</v>
      </c>
      <c r="AO117" s="56"/>
      <c r="AP117" s="57" t="n">
        <f aca="false">F117*AO117</f>
        <v>0</v>
      </c>
      <c r="AQ117" s="56"/>
      <c r="AR117" s="57" t="n">
        <f aca="false">F117*AQ117</f>
        <v>0</v>
      </c>
      <c r="AS117" s="56"/>
      <c r="AT117" s="57" t="n">
        <f aca="false">F117*AS117</f>
        <v>0</v>
      </c>
      <c r="AU117" s="56"/>
      <c r="AV117" s="57" t="n">
        <f aca="false">F117*AU117</f>
        <v>0</v>
      </c>
      <c r="AW117" s="56"/>
      <c r="AX117" s="57" t="n">
        <f aca="false">F117*AW117</f>
        <v>0</v>
      </c>
      <c r="AY117" s="56"/>
      <c r="AZ117" s="57" t="n">
        <f aca="false">F117*AY117</f>
        <v>0</v>
      </c>
      <c r="BA117" s="56"/>
      <c r="BB117" s="57" t="n">
        <f aca="false">F117*BA117</f>
        <v>0</v>
      </c>
      <c r="BC117" s="56"/>
      <c r="BD117" s="57" t="n">
        <f aca="false">F117*BC117</f>
        <v>0</v>
      </c>
      <c r="BE117" s="56"/>
      <c r="BF117" s="57" t="n">
        <f aca="false">F117*BE117</f>
        <v>0</v>
      </c>
      <c r="BG117" s="56"/>
      <c r="BH117" s="57" t="n">
        <f aca="false">F117*BG117</f>
        <v>0</v>
      </c>
      <c r="BI117" s="56"/>
      <c r="BJ117" s="57" t="n">
        <f aca="false">F117*BI117</f>
        <v>0</v>
      </c>
      <c r="BK117" s="56"/>
      <c r="BL117" s="57" t="n">
        <f aca="false">F117*BK117</f>
        <v>0</v>
      </c>
      <c r="BM117" s="56"/>
      <c r="BN117" s="57" t="n">
        <f aca="false">F117*BM117</f>
        <v>0</v>
      </c>
      <c r="BO117" s="56"/>
      <c r="BP117" s="57" t="n">
        <f aca="false">F117*BO117</f>
        <v>0</v>
      </c>
      <c r="BQ117" s="56"/>
      <c r="BR117" s="57" t="n">
        <f aca="false">F117*BQ117</f>
        <v>0</v>
      </c>
      <c r="BS117" s="56"/>
      <c r="BT117" s="57" t="n">
        <f aca="false">F117*BS117</f>
        <v>0</v>
      </c>
      <c r="BU117" s="56"/>
      <c r="BV117" s="57" t="n">
        <f aca="false">F117*BU117</f>
        <v>0</v>
      </c>
      <c r="BW117" s="56"/>
      <c r="BX117" s="58" t="n">
        <f aca="false">F117*BW117</f>
        <v>0</v>
      </c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67"/>
      <c r="DF117" s="67"/>
      <c r="DG117" s="67"/>
      <c r="DH117" s="67"/>
      <c r="DI117" s="67"/>
    </row>
    <row r="118" s="68" customFormat="true" ht="30" hidden="false" customHeight="false" outlineLevel="0" collapsed="false">
      <c r="A118" s="50" t="n">
        <v>2334</v>
      </c>
      <c r="B118" s="77"/>
      <c r="C118" s="63"/>
      <c r="D118" s="71" t="s">
        <v>200</v>
      </c>
      <c r="E118" s="71" t="s">
        <v>202</v>
      </c>
      <c r="F118" s="72" t="n">
        <v>223.85</v>
      </c>
      <c r="G118" s="66" t="n">
        <f aca="false">I118+K118+M118+O118+Q118+S118+U118+W118+Y118+AA118+AC118+AE118+AG118+AI118+AK118+AM118+AO118+AQ118+AS118+AU118+AW118+AY118+BA118+BC118+BE118+BG118+BI118+BK118+BM118+BO118+BQ118+BS118+BU118++BW118+BY118+CA118+CC118+CE118+CG118+CI118+CK118+CM118+CO118+CQ118+CS118+CU118+CW118+CY118+DA118+DC118</f>
        <v>0</v>
      </c>
      <c r="H118" s="55" t="n">
        <f aca="false">F118*G118</f>
        <v>0</v>
      </c>
      <c r="I118" s="56"/>
      <c r="J118" s="57" t="n">
        <f aca="false">F118*I118</f>
        <v>0</v>
      </c>
      <c r="K118" s="56"/>
      <c r="L118" s="57" t="n">
        <f aca="false">F118*K118</f>
        <v>0</v>
      </c>
      <c r="M118" s="56"/>
      <c r="N118" s="57" t="n">
        <f aca="false">F118*M118</f>
        <v>0</v>
      </c>
      <c r="O118" s="56"/>
      <c r="P118" s="57" t="n">
        <f aca="false">F118*O118</f>
        <v>0</v>
      </c>
      <c r="Q118" s="56"/>
      <c r="R118" s="57" t="n">
        <f aca="false">F118*Q118</f>
        <v>0</v>
      </c>
      <c r="S118" s="56"/>
      <c r="T118" s="57" t="n">
        <f aca="false">F118*S118</f>
        <v>0</v>
      </c>
      <c r="U118" s="56"/>
      <c r="V118" s="57" t="n">
        <f aca="false">F118*U118</f>
        <v>0</v>
      </c>
      <c r="W118" s="56"/>
      <c r="X118" s="57" t="n">
        <f aca="false">F118*W118</f>
        <v>0</v>
      </c>
      <c r="Y118" s="56"/>
      <c r="Z118" s="57" t="n">
        <f aca="false">F118*Y118</f>
        <v>0</v>
      </c>
      <c r="AA118" s="56"/>
      <c r="AB118" s="57" t="n">
        <f aca="false">F118*AA118</f>
        <v>0</v>
      </c>
      <c r="AC118" s="56"/>
      <c r="AD118" s="57" t="n">
        <f aca="false">F118*AC118</f>
        <v>0</v>
      </c>
      <c r="AE118" s="56"/>
      <c r="AF118" s="57" t="n">
        <f aca="false">F118*AE118</f>
        <v>0</v>
      </c>
      <c r="AG118" s="56"/>
      <c r="AH118" s="57" t="n">
        <f aca="false">F118*AG118</f>
        <v>0</v>
      </c>
      <c r="AI118" s="56"/>
      <c r="AJ118" s="57" t="n">
        <f aca="false">F118*AI118</f>
        <v>0</v>
      </c>
      <c r="AK118" s="56"/>
      <c r="AL118" s="57" t="n">
        <f aca="false">F118*AK118</f>
        <v>0</v>
      </c>
      <c r="AM118" s="56"/>
      <c r="AN118" s="57" t="n">
        <f aca="false">F118*AM118</f>
        <v>0</v>
      </c>
      <c r="AO118" s="56"/>
      <c r="AP118" s="57" t="n">
        <f aca="false">F118*AO118</f>
        <v>0</v>
      </c>
      <c r="AQ118" s="56"/>
      <c r="AR118" s="57" t="n">
        <f aca="false">F118*AQ118</f>
        <v>0</v>
      </c>
      <c r="AS118" s="56"/>
      <c r="AT118" s="57" t="n">
        <f aca="false">F118*AS118</f>
        <v>0</v>
      </c>
      <c r="AU118" s="56"/>
      <c r="AV118" s="57" t="n">
        <f aca="false">F118*AU118</f>
        <v>0</v>
      </c>
      <c r="AW118" s="56"/>
      <c r="AX118" s="57" t="n">
        <f aca="false">F118*AW118</f>
        <v>0</v>
      </c>
      <c r="AY118" s="56"/>
      <c r="AZ118" s="57" t="n">
        <f aca="false">F118*AY118</f>
        <v>0</v>
      </c>
      <c r="BA118" s="56"/>
      <c r="BB118" s="57" t="n">
        <f aca="false">F118*BA118</f>
        <v>0</v>
      </c>
      <c r="BC118" s="56"/>
      <c r="BD118" s="57" t="n">
        <f aca="false">F118*BC118</f>
        <v>0</v>
      </c>
      <c r="BE118" s="56"/>
      <c r="BF118" s="57" t="n">
        <f aca="false">F118*BE118</f>
        <v>0</v>
      </c>
      <c r="BG118" s="56"/>
      <c r="BH118" s="57" t="n">
        <f aca="false">F118*BG118</f>
        <v>0</v>
      </c>
      <c r="BI118" s="56"/>
      <c r="BJ118" s="57" t="n">
        <f aca="false">F118*BI118</f>
        <v>0</v>
      </c>
      <c r="BK118" s="56"/>
      <c r="BL118" s="57" t="n">
        <f aca="false">F118*BK118</f>
        <v>0</v>
      </c>
      <c r="BM118" s="56"/>
      <c r="BN118" s="57" t="n">
        <f aca="false">F118*BM118</f>
        <v>0</v>
      </c>
      <c r="BO118" s="56"/>
      <c r="BP118" s="57" t="n">
        <f aca="false">F118*BO118</f>
        <v>0</v>
      </c>
      <c r="BQ118" s="56"/>
      <c r="BR118" s="57" t="n">
        <f aca="false">F118*BQ118</f>
        <v>0</v>
      </c>
      <c r="BS118" s="56"/>
      <c r="BT118" s="57" t="n">
        <f aca="false">F118*BS118</f>
        <v>0</v>
      </c>
      <c r="BU118" s="56"/>
      <c r="BV118" s="57" t="n">
        <f aca="false">F118*BU118</f>
        <v>0</v>
      </c>
      <c r="BW118" s="56"/>
      <c r="BX118" s="58" t="n">
        <f aca="false">F118*BW118</f>
        <v>0</v>
      </c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67"/>
      <c r="DF118" s="67"/>
      <c r="DG118" s="67"/>
      <c r="DH118" s="67"/>
      <c r="DI118" s="67"/>
    </row>
    <row r="119" s="68" customFormat="true" ht="45" hidden="false" customHeight="false" outlineLevel="0" collapsed="false">
      <c r="A119" s="50"/>
      <c r="B119" s="77"/>
      <c r="C119" s="63"/>
      <c r="D119" s="64"/>
      <c r="E119" s="70" t="s">
        <v>203</v>
      </c>
      <c r="F119" s="72" t="n">
        <v>0</v>
      </c>
      <c r="G119" s="66" t="n">
        <f aca="false">I119+K119+M119+O119+Q119+S119+U119+W119+Y119+AA119+AC119+AE119+AG119+AI119+AK119+AM119+AO119+AQ119+AS119+AU119+AW119+AY119+BA119+BC119+BE119+BG119+BI119+BK119+BM119+BO119+BQ119+BS119+BU119++BW119+BY119+CA119+CC119+CE119+CG119+CI119+CK119+CM119+CO119+CQ119+CS119+CU119+CW119+CY119+DA119+DC119</f>
        <v>0</v>
      </c>
      <c r="H119" s="55" t="n">
        <f aca="false">F119*G119</f>
        <v>0</v>
      </c>
      <c r="I119" s="56"/>
      <c r="J119" s="57" t="n">
        <f aca="false">F119*I119</f>
        <v>0</v>
      </c>
      <c r="K119" s="56"/>
      <c r="L119" s="57" t="n">
        <f aca="false">F119*K119</f>
        <v>0</v>
      </c>
      <c r="M119" s="56"/>
      <c r="N119" s="57" t="n">
        <f aca="false">F119*M119</f>
        <v>0</v>
      </c>
      <c r="O119" s="56"/>
      <c r="P119" s="57" t="n">
        <f aca="false">F119*O119</f>
        <v>0</v>
      </c>
      <c r="Q119" s="56"/>
      <c r="R119" s="57" t="n">
        <f aca="false">F119*Q119</f>
        <v>0</v>
      </c>
      <c r="S119" s="56"/>
      <c r="T119" s="57" t="n">
        <f aca="false">F119*S119</f>
        <v>0</v>
      </c>
      <c r="U119" s="56"/>
      <c r="V119" s="57" t="n">
        <f aca="false">F119*U119</f>
        <v>0</v>
      </c>
      <c r="W119" s="56"/>
      <c r="X119" s="57" t="n">
        <f aca="false">F119*W119</f>
        <v>0</v>
      </c>
      <c r="Y119" s="56"/>
      <c r="Z119" s="57" t="n">
        <f aca="false">F119*Y119</f>
        <v>0</v>
      </c>
      <c r="AA119" s="56"/>
      <c r="AB119" s="57" t="n">
        <f aca="false">F119*AA119</f>
        <v>0</v>
      </c>
      <c r="AC119" s="56"/>
      <c r="AD119" s="57" t="n">
        <f aca="false">F119*AC119</f>
        <v>0</v>
      </c>
      <c r="AE119" s="56"/>
      <c r="AF119" s="57" t="n">
        <f aca="false">F119*AE119</f>
        <v>0</v>
      </c>
      <c r="AG119" s="56"/>
      <c r="AH119" s="57" t="n">
        <f aca="false">F119*AG119</f>
        <v>0</v>
      </c>
      <c r="AI119" s="56"/>
      <c r="AJ119" s="57" t="n">
        <f aca="false">F119*AI119</f>
        <v>0</v>
      </c>
      <c r="AK119" s="56"/>
      <c r="AL119" s="57" t="n">
        <f aca="false">F119*AK119</f>
        <v>0</v>
      </c>
      <c r="AM119" s="56"/>
      <c r="AN119" s="57" t="n">
        <f aca="false">F119*AM119</f>
        <v>0</v>
      </c>
      <c r="AO119" s="56"/>
      <c r="AP119" s="57" t="n">
        <f aca="false">F119*AO119</f>
        <v>0</v>
      </c>
      <c r="AQ119" s="56"/>
      <c r="AR119" s="57" t="n">
        <f aca="false">F119*AQ119</f>
        <v>0</v>
      </c>
      <c r="AS119" s="56"/>
      <c r="AT119" s="57" t="n">
        <f aca="false">F119*AS119</f>
        <v>0</v>
      </c>
      <c r="AU119" s="56"/>
      <c r="AV119" s="57" t="n">
        <f aca="false">F119*AU119</f>
        <v>0</v>
      </c>
      <c r="AW119" s="56"/>
      <c r="AX119" s="57" t="n">
        <f aca="false">F119*AW119</f>
        <v>0</v>
      </c>
      <c r="AY119" s="56"/>
      <c r="AZ119" s="57" t="n">
        <f aca="false">F119*AY119</f>
        <v>0</v>
      </c>
      <c r="BA119" s="56"/>
      <c r="BB119" s="57" t="n">
        <f aca="false">F119*BA119</f>
        <v>0</v>
      </c>
      <c r="BC119" s="56"/>
      <c r="BD119" s="57" t="n">
        <f aca="false">F119*BC119</f>
        <v>0</v>
      </c>
      <c r="BE119" s="56"/>
      <c r="BF119" s="57" t="n">
        <f aca="false">F119*BE119</f>
        <v>0</v>
      </c>
      <c r="BG119" s="56"/>
      <c r="BH119" s="57" t="n">
        <f aca="false">F119*BG119</f>
        <v>0</v>
      </c>
      <c r="BI119" s="56"/>
      <c r="BJ119" s="57" t="n">
        <f aca="false">F119*BI119</f>
        <v>0</v>
      </c>
      <c r="BK119" s="56"/>
      <c r="BL119" s="57" t="n">
        <f aca="false">F119*BK119</f>
        <v>0</v>
      </c>
      <c r="BM119" s="56"/>
      <c r="BN119" s="57" t="n">
        <f aca="false">F119*BM119</f>
        <v>0</v>
      </c>
      <c r="BO119" s="56"/>
      <c r="BP119" s="57" t="n">
        <f aca="false">F119*BO119</f>
        <v>0</v>
      </c>
      <c r="BQ119" s="56"/>
      <c r="BR119" s="57" t="n">
        <f aca="false">F119*BQ119</f>
        <v>0</v>
      </c>
      <c r="BS119" s="56"/>
      <c r="BT119" s="57" t="n">
        <f aca="false">F119*BS119</f>
        <v>0</v>
      </c>
      <c r="BU119" s="56"/>
      <c r="BV119" s="57" t="n">
        <f aca="false">F119*BU119</f>
        <v>0</v>
      </c>
      <c r="BW119" s="56"/>
      <c r="BX119" s="58" t="n">
        <f aca="false">F119*BW119</f>
        <v>0</v>
      </c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67"/>
      <c r="DF119" s="67"/>
      <c r="DG119" s="67"/>
      <c r="DH119" s="67"/>
      <c r="DI119" s="67"/>
    </row>
    <row r="120" s="68" customFormat="true" ht="75" hidden="false" customHeight="false" outlineLevel="0" collapsed="false">
      <c r="A120" s="50"/>
      <c r="B120" s="77"/>
      <c r="C120" s="63"/>
      <c r="D120" s="64" t="s">
        <v>204</v>
      </c>
      <c r="E120" s="71" t="s">
        <v>205</v>
      </c>
      <c r="F120" s="72" t="n">
        <v>0</v>
      </c>
      <c r="G120" s="66" t="n">
        <f aca="false">I120+K120+M120+O120+Q120+S120+U120+W120+Y120+AA120+AC120+AE120+AG120+AI120+AK120+AM120+AO120+AQ120+AS120+AU120+AW120+AY120+BA120+BC120+BE120+BG120+BI120+BK120+BM120+BO120+BQ120+BS120+BU120++BW120+BY120+CA120+CC120+CE120+CG120+CI120+CK120+CM120+CO120+CQ120+CS120+CU120+CW120+CY120+DA120+DC120</f>
        <v>0</v>
      </c>
      <c r="H120" s="55" t="n">
        <f aca="false">F120*G120</f>
        <v>0</v>
      </c>
      <c r="I120" s="56"/>
      <c r="J120" s="57" t="n">
        <f aca="false">F120*I120</f>
        <v>0</v>
      </c>
      <c r="K120" s="56"/>
      <c r="L120" s="57" t="n">
        <f aca="false">F120*K120</f>
        <v>0</v>
      </c>
      <c r="M120" s="56"/>
      <c r="N120" s="57" t="n">
        <f aca="false">F120*M120</f>
        <v>0</v>
      </c>
      <c r="O120" s="56"/>
      <c r="P120" s="57" t="n">
        <f aca="false">F120*O120</f>
        <v>0</v>
      </c>
      <c r="Q120" s="56"/>
      <c r="R120" s="57" t="n">
        <f aca="false">F120*Q120</f>
        <v>0</v>
      </c>
      <c r="S120" s="56"/>
      <c r="T120" s="57" t="n">
        <f aca="false">F120*S120</f>
        <v>0</v>
      </c>
      <c r="U120" s="56"/>
      <c r="V120" s="57" t="n">
        <f aca="false">F120*U120</f>
        <v>0</v>
      </c>
      <c r="W120" s="56"/>
      <c r="X120" s="57" t="n">
        <f aca="false">F120*W120</f>
        <v>0</v>
      </c>
      <c r="Y120" s="56"/>
      <c r="Z120" s="57" t="n">
        <f aca="false">F120*Y120</f>
        <v>0</v>
      </c>
      <c r="AA120" s="56"/>
      <c r="AB120" s="57" t="n">
        <f aca="false">F120*AA120</f>
        <v>0</v>
      </c>
      <c r="AC120" s="56"/>
      <c r="AD120" s="57" t="n">
        <f aca="false">F120*AC120</f>
        <v>0</v>
      </c>
      <c r="AE120" s="56"/>
      <c r="AF120" s="57" t="n">
        <f aca="false">F120*AE120</f>
        <v>0</v>
      </c>
      <c r="AG120" s="56"/>
      <c r="AH120" s="57" t="n">
        <f aca="false">F120*AG120</f>
        <v>0</v>
      </c>
      <c r="AI120" s="56"/>
      <c r="AJ120" s="57" t="n">
        <f aca="false">F120*AI120</f>
        <v>0</v>
      </c>
      <c r="AK120" s="56"/>
      <c r="AL120" s="57" t="n">
        <f aca="false">F120*AK120</f>
        <v>0</v>
      </c>
      <c r="AM120" s="56"/>
      <c r="AN120" s="57" t="n">
        <f aca="false">F120*AM120</f>
        <v>0</v>
      </c>
      <c r="AO120" s="56"/>
      <c r="AP120" s="57" t="n">
        <f aca="false">F120*AO120</f>
        <v>0</v>
      </c>
      <c r="AQ120" s="56"/>
      <c r="AR120" s="57" t="n">
        <f aca="false">F120*AQ120</f>
        <v>0</v>
      </c>
      <c r="AS120" s="56"/>
      <c r="AT120" s="57" t="n">
        <f aca="false">F120*AS120</f>
        <v>0</v>
      </c>
      <c r="AU120" s="56"/>
      <c r="AV120" s="57" t="n">
        <f aca="false">F120*AU120</f>
        <v>0</v>
      </c>
      <c r="AW120" s="56"/>
      <c r="AX120" s="57" t="n">
        <f aca="false">F120*AW120</f>
        <v>0</v>
      </c>
      <c r="AY120" s="56"/>
      <c r="AZ120" s="57" t="n">
        <f aca="false">F120*AY120</f>
        <v>0</v>
      </c>
      <c r="BA120" s="56"/>
      <c r="BB120" s="57" t="n">
        <f aca="false">F120*BA120</f>
        <v>0</v>
      </c>
      <c r="BC120" s="56"/>
      <c r="BD120" s="57" t="n">
        <f aca="false">F120*BC120</f>
        <v>0</v>
      </c>
      <c r="BE120" s="56"/>
      <c r="BF120" s="57" t="n">
        <f aca="false">F120*BE120</f>
        <v>0</v>
      </c>
      <c r="BG120" s="56"/>
      <c r="BH120" s="57" t="n">
        <f aca="false">F120*BG120</f>
        <v>0</v>
      </c>
      <c r="BI120" s="56"/>
      <c r="BJ120" s="57" t="n">
        <f aca="false">F120*BI120</f>
        <v>0</v>
      </c>
      <c r="BK120" s="56"/>
      <c r="BL120" s="57" t="n">
        <f aca="false">F120*BK120</f>
        <v>0</v>
      </c>
      <c r="BM120" s="56"/>
      <c r="BN120" s="57" t="n">
        <f aca="false">F120*BM120</f>
        <v>0</v>
      </c>
      <c r="BO120" s="56"/>
      <c r="BP120" s="57" t="n">
        <f aca="false">F120*BO120</f>
        <v>0</v>
      </c>
      <c r="BQ120" s="56"/>
      <c r="BR120" s="57" t="n">
        <f aca="false">F120*BQ120</f>
        <v>0</v>
      </c>
      <c r="BS120" s="56"/>
      <c r="BT120" s="57" t="n">
        <f aca="false">F120*BS120</f>
        <v>0</v>
      </c>
      <c r="BU120" s="56"/>
      <c r="BV120" s="57" t="n">
        <f aca="false">F120*BU120</f>
        <v>0</v>
      </c>
      <c r="BW120" s="56"/>
      <c r="BX120" s="58" t="n">
        <f aca="false">F120*BW120</f>
        <v>0</v>
      </c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67"/>
      <c r="DF120" s="67"/>
      <c r="DG120" s="67"/>
      <c r="DH120" s="67"/>
      <c r="DI120" s="67"/>
    </row>
    <row r="121" s="68" customFormat="true" ht="60" hidden="false" customHeight="false" outlineLevel="0" collapsed="false">
      <c r="A121" s="50"/>
      <c r="B121" s="77"/>
      <c r="C121" s="63"/>
      <c r="D121" s="64" t="s">
        <v>206</v>
      </c>
      <c r="E121" s="71" t="s">
        <v>207</v>
      </c>
      <c r="F121" s="72" t="n">
        <v>0</v>
      </c>
      <c r="G121" s="66" t="n">
        <f aca="false">I121+K121+M121+O121+Q121+S121+U121+W121+Y121+AA121+AC121+AE121+AG121+AI121+AK121+AM121+AO121+AQ121+AS121+AU121+AW121+AY121+BA121+BC121+BE121+BG121+BI121+BK121+BM121+BO121+BQ121+BS121+BU121++BW121+BY121+CA121+CC121+CE121+CG121+CI121+CK121+CM121+CO121+CQ121+CS121+CU121+CW121+CY121+DA121+DC121</f>
        <v>0</v>
      </c>
      <c r="H121" s="55" t="n">
        <f aca="false">F121*G121</f>
        <v>0</v>
      </c>
      <c r="I121" s="56"/>
      <c r="J121" s="57" t="n">
        <f aca="false">F121*I121</f>
        <v>0</v>
      </c>
      <c r="K121" s="56"/>
      <c r="L121" s="57" t="n">
        <f aca="false">F121*K121</f>
        <v>0</v>
      </c>
      <c r="M121" s="56"/>
      <c r="N121" s="57" t="n">
        <f aca="false">F121*M121</f>
        <v>0</v>
      </c>
      <c r="O121" s="56"/>
      <c r="P121" s="57" t="n">
        <f aca="false">F121*O121</f>
        <v>0</v>
      </c>
      <c r="Q121" s="56"/>
      <c r="R121" s="57" t="n">
        <f aca="false">F121*Q121</f>
        <v>0</v>
      </c>
      <c r="S121" s="56"/>
      <c r="T121" s="57" t="n">
        <f aca="false">F121*S121</f>
        <v>0</v>
      </c>
      <c r="U121" s="56"/>
      <c r="V121" s="57" t="n">
        <f aca="false">F121*U121</f>
        <v>0</v>
      </c>
      <c r="W121" s="56"/>
      <c r="X121" s="57" t="n">
        <f aca="false">F121*W121</f>
        <v>0</v>
      </c>
      <c r="Y121" s="56"/>
      <c r="Z121" s="57" t="n">
        <f aca="false">F121*Y121</f>
        <v>0</v>
      </c>
      <c r="AA121" s="56"/>
      <c r="AB121" s="57" t="n">
        <f aca="false">F121*AA121</f>
        <v>0</v>
      </c>
      <c r="AC121" s="56"/>
      <c r="AD121" s="57" t="n">
        <f aca="false">F121*AC121</f>
        <v>0</v>
      </c>
      <c r="AE121" s="56"/>
      <c r="AF121" s="57" t="n">
        <f aca="false">F121*AE121</f>
        <v>0</v>
      </c>
      <c r="AG121" s="56"/>
      <c r="AH121" s="57" t="n">
        <f aca="false">F121*AG121</f>
        <v>0</v>
      </c>
      <c r="AI121" s="56"/>
      <c r="AJ121" s="57" t="n">
        <f aca="false">F121*AI121</f>
        <v>0</v>
      </c>
      <c r="AK121" s="56"/>
      <c r="AL121" s="57" t="n">
        <f aca="false">F121*AK121</f>
        <v>0</v>
      </c>
      <c r="AM121" s="56"/>
      <c r="AN121" s="57" t="n">
        <f aca="false">F121*AM121</f>
        <v>0</v>
      </c>
      <c r="AO121" s="56"/>
      <c r="AP121" s="57" t="n">
        <f aca="false">F121*AO121</f>
        <v>0</v>
      </c>
      <c r="AQ121" s="56"/>
      <c r="AR121" s="57" t="n">
        <f aca="false">F121*AQ121</f>
        <v>0</v>
      </c>
      <c r="AS121" s="56"/>
      <c r="AT121" s="57" t="n">
        <f aca="false">F121*AS121</f>
        <v>0</v>
      </c>
      <c r="AU121" s="56"/>
      <c r="AV121" s="57" t="n">
        <f aca="false">F121*AU121</f>
        <v>0</v>
      </c>
      <c r="AW121" s="56"/>
      <c r="AX121" s="57" t="n">
        <f aca="false">F121*AW121</f>
        <v>0</v>
      </c>
      <c r="AY121" s="56"/>
      <c r="AZ121" s="57" t="n">
        <f aca="false">F121*AY121</f>
        <v>0</v>
      </c>
      <c r="BA121" s="56"/>
      <c r="BB121" s="57" t="n">
        <f aca="false">F121*BA121</f>
        <v>0</v>
      </c>
      <c r="BC121" s="56"/>
      <c r="BD121" s="57" t="n">
        <f aca="false">F121*BC121</f>
        <v>0</v>
      </c>
      <c r="BE121" s="56"/>
      <c r="BF121" s="57" t="n">
        <f aca="false">F121*BE121</f>
        <v>0</v>
      </c>
      <c r="BG121" s="56"/>
      <c r="BH121" s="57" t="n">
        <f aca="false">F121*BG121</f>
        <v>0</v>
      </c>
      <c r="BI121" s="56"/>
      <c r="BJ121" s="57" t="n">
        <f aca="false">F121*BI121</f>
        <v>0</v>
      </c>
      <c r="BK121" s="56"/>
      <c r="BL121" s="57" t="n">
        <f aca="false">F121*BK121</f>
        <v>0</v>
      </c>
      <c r="BM121" s="56"/>
      <c r="BN121" s="57" t="n">
        <f aca="false">F121*BM121</f>
        <v>0</v>
      </c>
      <c r="BO121" s="56"/>
      <c r="BP121" s="57" t="n">
        <f aca="false">F121*BO121</f>
        <v>0</v>
      </c>
      <c r="BQ121" s="56"/>
      <c r="BR121" s="57" t="n">
        <f aca="false">F121*BQ121</f>
        <v>0</v>
      </c>
      <c r="BS121" s="56"/>
      <c r="BT121" s="57" t="n">
        <f aca="false">F121*BS121</f>
        <v>0</v>
      </c>
      <c r="BU121" s="56"/>
      <c r="BV121" s="57" t="n">
        <f aca="false">F121*BU121</f>
        <v>0</v>
      </c>
      <c r="BW121" s="56"/>
      <c r="BX121" s="58" t="n">
        <f aca="false">F121*BW121</f>
        <v>0</v>
      </c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67"/>
      <c r="DF121" s="67"/>
      <c r="DG121" s="67"/>
      <c r="DH121" s="67"/>
      <c r="DI121" s="67"/>
    </row>
    <row r="122" s="68" customFormat="true" ht="60" hidden="false" customHeight="false" outlineLevel="0" collapsed="false">
      <c r="A122" s="50"/>
      <c r="B122" s="77"/>
      <c r="C122" s="63"/>
      <c r="D122" s="71" t="s">
        <v>200</v>
      </c>
      <c r="E122" s="71" t="s">
        <v>208</v>
      </c>
      <c r="F122" s="72" t="n">
        <v>0</v>
      </c>
      <c r="G122" s="66" t="n">
        <f aca="false">I122+K122+M122+O122+Q122+S122+U122+W122+Y122+AA122+AC122+AE122+AG122+AI122+AK122+AM122+AO122+AQ122+AS122+AU122+AW122+AY122+BA122+BC122+BE122+BG122+BI122+BK122+BM122+BO122+BQ122+BS122+BU122++BW122+BY122+CA122+CC122+CE122+CG122+CI122+CK122+CM122+CO122+CQ122+CS122+CU122+CW122+CY122+DA122+DC122</f>
        <v>0</v>
      </c>
      <c r="H122" s="55" t="n">
        <f aca="false">F122*G122</f>
        <v>0</v>
      </c>
      <c r="I122" s="56"/>
      <c r="J122" s="57" t="n">
        <f aca="false">F122*I122</f>
        <v>0</v>
      </c>
      <c r="K122" s="56"/>
      <c r="L122" s="57" t="n">
        <f aca="false">F122*K122</f>
        <v>0</v>
      </c>
      <c r="M122" s="56"/>
      <c r="N122" s="57" t="n">
        <f aca="false">F122*M122</f>
        <v>0</v>
      </c>
      <c r="O122" s="56"/>
      <c r="P122" s="57" t="n">
        <f aca="false">F122*O122</f>
        <v>0</v>
      </c>
      <c r="Q122" s="56"/>
      <c r="R122" s="57" t="n">
        <f aca="false">F122*Q122</f>
        <v>0</v>
      </c>
      <c r="S122" s="56"/>
      <c r="T122" s="57" t="n">
        <f aca="false">F122*S122</f>
        <v>0</v>
      </c>
      <c r="U122" s="56"/>
      <c r="V122" s="57" t="n">
        <f aca="false">F122*U122</f>
        <v>0</v>
      </c>
      <c r="W122" s="56"/>
      <c r="X122" s="57" t="n">
        <f aca="false">F122*W122</f>
        <v>0</v>
      </c>
      <c r="Y122" s="56"/>
      <c r="Z122" s="57" t="n">
        <f aca="false">F122*Y122</f>
        <v>0</v>
      </c>
      <c r="AA122" s="56"/>
      <c r="AB122" s="57" t="n">
        <f aca="false">F122*AA122</f>
        <v>0</v>
      </c>
      <c r="AC122" s="56"/>
      <c r="AD122" s="57" t="n">
        <f aca="false">F122*AC122</f>
        <v>0</v>
      </c>
      <c r="AE122" s="56"/>
      <c r="AF122" s="57" t="n">
        <f aca="false">F122*AE122</f>
        <v>0</v>
      </c>
      <c r="AG122" s="56"/>
      <c r="AH122" s="57" t="n">
        <f aca="false">F122*AG122</f>
        <v>0</v>
      </c>
      <c r="AI122" s="56"/>
      <c r="AJ122" s="57" t="n">
        <f aca="false">F122*AI122</f>
        <v>0</v>
      </c>
      <c r="AK122" s="56"/>
      <c r="AL122" s="57" t="n">
        <f aca="false">F122*AK122</f>
        <v>0</v>
      </c>
      <c r="AM122" s="56"/>
      <c r="AN122" s="57" t="n">
        <f aca="false">F122*AM122</f>
        <v>0</v>
      </c>
      <c r="AO122" s="56"/>
      <c r="AP122" s="57" t="n">
        <f aca="false">F122*AO122</f>
        <v>0</v>
      </c>
      <c r="AQ122" s="56"/>
      <c r="AR122" s="57" t="n">
        <f aca="false">F122*AQ122</f>
        <v>0</v>
      </c>
      <c r="AS122" s="56"/>
      <c r="AT122" s="57" t="n">
        <f aca="false">F122*AS122</f>
        <v>0</v>
      </c>
      <c r="AU122" s="56"/>
      <c r="AV122" s="57" t="n">
        <f aca="false">F122*AU122</f>
        <v>0</v>
      </c>
      <c r="AW122" s="56"/>
      <c r="AX122" s="57" t="n">
        <f aca="false">F122*AW122</f>
        <v>0</v>
      </c>
      <c r="AY122" s="56"/>
      <c r="AZ122" s="57" t="n">
        <f aca="false">F122*AY122</f>
        <v>0</v>
      </c>
      <c r="BA122" s="56"/>
      <c r="BB122" s="57" t="n">
        <f aca="false">F122*BA122</f>
        <v>0</v>
      </c>
      <c r="BC122" s="56"/>
      <c r="BD122" s="57" t="n">
        <f aca="false">F122*BC122</f>
        <v>0</v>
      </c>
      <c r="BE122" s="56"/>
      <c r="BF122" s="57" t="n">
        <f aca="false">F122*BE122</f>
        <v>0</v>
      </c>
      <c r="BG122" s="56"/>
      <c r="BH122" s="57" t="n">
        <f aca="false">F122*BG122</f>
        <v>0</v>
      </c>
      <c r="BI122" s="56"/>
      <c r="BJ122" s="57" t="n">
        <f aca="false">F122*BI122</f>
        <v>0</v>
      </c>
      <c r="BK122" s="56"/>
      <c r="BL122" s="57" t="n">
        <f aca="false">F122*BK122</f>
        <v>0</v>
      </c>
      <c r="BM122" s="56"/>
      <c r="BN122" s="57" t="n">
        <f aca="false">F122*BM122</f>
        <v>0</v>
      </c>
      <c r="BO122" s="56"/>
      <c r="BP122" s="57" t="n">
        <f aca="false">F122*BO122</f>
        <v>0</v>
      </c>
      <c r="BQ122" s="56"/>
      <c r="BR122" s="57" t="n">
        <f aca="false">F122*BQ122</f>
        <v>0</v>
      </c>
      <c r="BS122" s="56"/>
      <c r="BT122" s="57" t="n">
        <f aca="false">F122*BS122</f>
        <v>0</v>
      </c>
      <c r="BU122" s="56"/>
      <c r="BV122" s="57" t="n">
        <f aca="false">F122*BU122</f>
        <v>0</v>
      </c>
      <c r="BW122" s="56"/>
      <c r="BX122" s="58" t="n">
        <f aca="false">F122*BW122</f>
        <v>0</v>
      </c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67"/>
      <c r="DF122" s="67"/>
      <c r="DG122" s="67"/>
      <c r="DH122" s="67"/>
      <c r="DI122" s="67"/>
    </row>
    <row r="123" s="68" customFormat="true" ht="60" hidden="false" customHeight="false" outlineLevel="0" collapsed="false">
      <c r="A123" s="50"/>
      <c r="B123" s="63"/>
      <c r="C123" s="63"/>
      <c r="D123" s="71" t="s">
        <v>200</v>
      </c>
      <c r="E123" s="71" t="s">
        <v>209</v>
      </c>
      <c r="F123" s="72" t="n">
        <v>0</v>
      </c>
      <c r="G123" s="66" t="n">
        <f aca="false">I123+K123+M123+O123+Q123+S123+U123+W123+Y123+AA123+AC123+AE123+AG123+AI123+AK123+AM123+AO123+AQ123+AS123+AU123+AW123+AY123+BA123+BC123+BE123+BG123+BI123+BK123+BM123+BO123+BQ123+BS123+BU123++BW123+BY123+CA123+CC123+CE123+CG123+CI123+CK123+CM123+CO123+CQ123+CS123+CU123+CW123+CY123+DA123+DC123</f>
        <v>0</v>
      </c>
      <c r="H123" s="55" t="n">
        <f aca="false">F123*G123</f>
        <v>0</v>
      </c>
      <c r="I123" s="56"/>
      <c r="J123" s="57" t="n">
        <f aca="false">F123*I123</f>
        <v>0</v>
      </c>
      <c r="K123" s="56"/>
      <c r="L123" s="57" t="n">
        <f aca="false">F123*K123</f>
        <v>0</v>
      </c>
      <c r="M123" s="56"/>
      <c r="N123" s="57" t="n">
        <f aca="false">F123*M123</f>
        <v>0</v>
      </c>
      <c r="O123" s="56"/>
      <c r="P123" s="57" t="n">
        <f aca="false">F123*O123</f>
        <v>0</v>
      </c>
      <c r="Q123" s="56"/>
      <c r="R123" s="57" t="n">
        <f aca="false">F123*Q123</f>
        <v>0</v>
      </c>
      <c r="S123" s="56"/>
      <c r="T123" s="57" t="n">
        <f aca="false">F123*S123</f>
        <v>0</v>
      </c>
      <c r="U123" s="56"/>
      <c r="V123" s="57" t="n">
        <f aca="false">F123*U123</f>
        <v>0</v>
      </c>
      <c r="W123" s="56"/>
      <c r="X123" s="57" t="n">
        <f aca="false">F123*W123</f>
        <v>0</v>
      </c>
      <c r="Y123" s="56"/>
      <c r="Z123" s="57" t="n">
        <f aca="false">F123*Y123</f>
        <v>0</v>
      </c>
      <c r="AA123" s="56"/>
      <c r="AB123" s="57" t="n">
        <f aca="false">F123*AA123</f>
        <v>0</v>
      </c>
      <c r="AC123" s="56"/>
      <c r="AD123" s="57" t="n">
        <f aca="false">F123*AC123</f>
        <v>0</v>
      </c>
      <c r="AE123" s="56"/>
      <c r="AF123" s="57" t="n">
        <f aca="false">F123*AE123</f>
        <v>0</v>
      </c>
      <c r="AG123" s="56"/>
      <c r="AH123" s="57" t="n">
        <f aca="false">F123*AG123</f>
        <v>0</v>
      </c>
      <c r="AI123" s="56"/>
      <c r="AJ123" s="57" t="n">
        <f aca="false">F123*AI123</f>
        <v>0</v>
      </c>
      <c r="AK123" s="56"/>
      <c r="AL123" s="57" t="n">
        <f aca="false">F123*AK123</f>
        <v>0</v>
      </c>
      <c r="AM123" s="56"/>
      <c r="AN123" s="57" t="n">
        <f aca="false">F123*AM123</f>
        <v>0</v>
      </c>
      <c r="AO123" s="56"/>
      <c r="AP123" s="57" t="n">
        <f aca="false">F123*AO123</f>
        <v>0</v>
      </c>
      <c r="AQ123" s="56"/>
      <c r="AR123" s="57" t="n">
        <f aca="false">F123*AQ123</f>
        <v>0</v>
      </c>
      <c r="AS123" s="56"/>
      <c r="AT123" s="57" t="n">
        <f aca="false">F123*AS123</f>
        <v>0</v>
      </c>
      <c r="AU123" s="56"/>
      <c r="AV123" s="57" t="n">
        <f aca="false">F123*AU123</f>
        <v>0</v>
      </c>
      <c r="AW123" s="56"/>
      <c r="AX123" s="57" t="n">
        <f aca="false">F123*AW123</f>
        <v>0</v>
      </c>
      <c r="AY123" s="56"/>
      <c r="AZ123" s="57" t="n">
        <f aca="false">F123*AY123</f>
        <v>0</v>
      </c>
      <c r="BA123" s="56"/>
      <c r="BB123" s="57" t="n">
        <f aca="false">F123*BA123</f>
        <v>0</v>
      </c>
      <c r="BC123" s="56"/>
      <c r="BD123" s="57" t="n">
        <f aca="false">F123*BC123</f>
        <v>0</v>
      </c>
      <c r="BE123" s="56"/>
      <c r="BF123" s="57" t="n">
        <f aca="false">F123*BE123</f>
        <v>0</v>
      </c>
      <c r="BG123" s="56"/>
      <c r="BH123" s="57" t="n">
        <f aca="false">F123*BG123</f>
        <v>0</v>
      </c>
      <c r="BI123" s="56"/>
      <c r="BJ123" s="57" t="n">
        <f aca="false">F123*BI123</f>
        <v>0</v>
      </c>
      <c r="BK123" s="56"/>
      <c r="BL123" s="57" t="n">
        <f aca="false">F123*BK123</f>
        <v>0</v>
      </c>
      <c r="BM123" s="56"/>
      <c r="BN123" s="57" t="n">
        <f aca="false">F123*BM123</f>
        <v>0</v>
      </c>
      <c r="BO123" s="56"/>
      <c r="BP123" s="57" t="n">
        <f aca="false">F123*BO123</f>
        <v>0</v>
      </c>
      <c r="BQ123" s="56"/>
      <c r="BR123" s="57" t="n">
        <f aca="false">F123*BQ123</f>
        <v>0</v>
      </c>
      <c r="BS123" s="56"/>
      <c r="BT123" s="57" t="n">
        <f aca="false">F123*BS123</f>
        <v>0</v>
      </c>
      <c r="BU123" s="56"/>
      <c r="BV123" s="57" t="n">
        <f aca="false">F123*BU123</f>
        <v>0</v>
      </c>
      <c r="BW123" s="56"/>
      <c r="BX123" s="58" t="n">
        <f aca="false">F123*BW123</f>
        <v>0</v>
      </c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67"/>
      <c r="DF123" s="67"/>
      <c r="DG123" s="67"/>
      <c r="DH123" s="67"/>
      <c r="DI123" s="67"/>
    </row>
    <row r="124" s="68" customFormat="true" ht="15" hidden="false" customHeight="false" outlineLevel="0" collapsed="false">
      <c r="A124" s="50"/>
      <c r="B124" s="77"/>
      <c r="C124" s="63"/>
      <c r="D124" s="64"/>
      <c r="E124" s="81" t="s">
        <v>210</v>
      </c>
      <c r="F124" s="72" t="n">
        <v>0</v>
      </c>
      <c r="G124" s="66" t="n">
        <f aca="false">I124+K124+M124+O124+Q124+S124+U124+W124+Y124+AA124+AC124+AE124+AG124+AI124+AK124+AM124+AO124+AQ124+AS124+AU124+AW124+AY124+BA124+BC124+BE124+BG124+BI124+BK124+BM124+BO124+BQ124+BS124+BU124++BW124+BY124+CA124+CC124+CE124+CG124+CI124+CK124+CM124+CO124+CQ124+CS124+CU124+CW124+CY124+DA124+DC124</f>
        <v>0</v>
      </c>
      <c r="H124" s="55" t="n">
        <f aca="false">F124*G124</f>
        <v>0</v>
      </c>
      <c r="I124" s="56"/>
      <c r="J124" s="57" t="n">
        <f aca="false">F124*I124</f>
        <v>0</v>
      </c>
      <c r="K124" s="56"/>
      <c r="L124" s="57" t="n">
        <f aca="false">F124*K124</f>
        <v>0</v>
      </c>
      <c r="M124" s="56"/>
      <c r="N124" s="57" t="n">
        <f aca="false">F124*M124</f>
        <v>0</v>
      </c>
      <c r="O124" s="56"/>
      <c r="P124" s="57" t="n">
        <f aca="false">F124*O124</f>
        <v>0</v>
      </c>
      <c r="Q124" s="56"/>
      <c r="R124" s="57" t="n">
        <f aca="false">F124*Q124</f>
        <v>0</v>
      </c>
      <c r="S124" s="56"/>
      <c r="T124" s="57" t="n">
        <f aca="false">F124*S124</f>
        <v>0</v>
      </c>
      <c r="U124" s="56"/>
      <c r="V124" s="57" t="n">
        <f aca="false">F124*U124</f>
        <v>0</v>
      </c>
      <c r="W124" s="56"/>
      <c r="X124" s="57" t="n">
        <f aca="false">F124*W124</f>
        <v>0</v>
      </c>
      <c r="Y124" s="56"/>
      <c r="Z124" s="57" t="n">
        <f aca="false">F124*Y124</f>
        <v>0</v>
      </c>
      <c r="AA124" s="56"/>
      <c r="AB124" s="57" t="n">
        <f aca="false">F124*AA124</f>
        <v>0</v>
      </c>
      <c r="AC124" s="56"/>
      <c r="AD124" s="57" t="n">
        <f aca="false">F124*AC124</f>
        <v>0</v>
      </c>
      <c r="AE124" s="56"/>
      <c r="AF124" s="57" t="n">
        <f aca="false">F124*AE124</f>
        <v>0</v>
      </c>
      <c r="AG124" s="56"/>
      <c r="AH124" s="57" t="n">
        <f aca="false">F124*AG124</f>
        <v>0</v>
      </c>
      <c r="AI124" s="56"/>
      <c r="AJ124" s="57" t="n">
        <f aca="false">F124*AI124</f>
        <v>0</v>
      </c>
      <c r="AK124" s="56"/>
      <c r="AL124" s="57" t="n">
        <f aca="false">F124*AK124</f>
        <v>0</v>
      </c>
      <c r="AM124" s="56"/>
      <c r="AN124" s="57" t="n">
        <f aca="false">F124*AM124</f>
        <v>0</v>
      </c>
      <c r="AO124" s="56"/>
      <c r="AP124" s="57" t="n">
        <f aca="false">F124*AO124</f>
        <v>0</v>
      </c>
      <c r="AQ124" s="56"/>
      <c r="AR124" s="57" t="n">
        <f aca="false">F124*AQ124</f>
        <v>0</v>
      </c>
      <c r="AS124" s="56"/>
      <c r="AT124" s="57" t="n">
        <f aca="false">F124*AS124</f>
        <v>0</v>
      </c>
      <c r="AU124" s="56"/>
      <c r="AV124" s="57" t="n">
        <f aca="false">F124*AU124</f>
        <v>0</v>
      </c>
      <c r="AW124" s="56"/>
      <c r="AX124" s="57" t="n">
        <f aca="false">F124*AW124</f>
        <v>0</v>
      </c>
      <c r="AY124" s="56"/>
      <c r="AZ124" s="57" t="n">
        <f aca="false">F124*AY124</f>
        <v>0</v>
      </c>
      <c r="BA124" s="56"/>
      <c r="BB124" s="57" t="n">
        <f aca="false">F124*BA124</f>
        <v>0</v>
      </c>
      <c r="BC124" s="56"/>
      <c r="BD124" s="57" t="n">
        <f aca="false">F124*BC124</f>
        <v>0</v>
      </c>
      <c r="BE124" s="56"/>
      <c r="BF124" s="57" t="n">
        <f aca="false">F124*BE124</f>
        <v>0</v>
      </c>
      <c r="BG124" s="56"/>
      <c r="BH124" s="57" t="n">
        <f aca="false">F124*BG124</f>
        <v>0</v>
      </c>
      <c r="BI124" s="56"/>
      <c r="BJ124" s="57" t="n">
        <f aca="false">F124*BI124</f>
        <v>0</v>
      </c>
      <c r="BK124" s="56"/>
      <c r="BL124" s="57" t="n">
        <f aca="false">F124*BK124</f>
        <v>0</v>
      </c>
      <c r="BM124" s="56"/>
      <c r="BN124" s="57" t="n">
        <f aca="false">F124*BM124</f>
        <v>0</v>
      </c>
      <c r="BO124" s="56"/>
      <c r="BP124" s="57" t="n">
        <f aca="false">F124*BO124</f>
        <v>0</v>
      </c>
      <c r="BQ124" s="56"/>
      <c r="BR124" s="57" t="n">
        <f aca="false">F124*BQ124</f>
        <v>0</v>
      </c>
      <c r="BS124" s="56"/>
      <c r="BT124" s="57" t="n">
        <f aca="false">F124*BS124</f>
        <v>0</v>
      </c>
      <c r="BU124" s="56"/>
      <c r="BV124" s="57" t="n">
        <f aca="false">F124*BU124</f>
        <v>0</v>
      </c>
      <c r="BW124" s="56"/>
      <c r="BX124" s="58" t="n">
        <f aca="false">F124*BW124</f>
        <v>0</v>
      </c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67"/>
      <c r="DF124" s="67"/>
      <c r="DG124" s="67"/>
      <c r="DH124" s="67"/>
      <c r="DI124" s="67"/>
    </row>
    <row r="125" s="68" customFormat="true" ht="75" hidden="false" customHeight="false" outlineLevel="0" collapsed="false">
      <c r="A125" s="50"/>
      <c r="B125" s="77"/>
      <c r="C125" s="63"/>
      <c r="D125" s="71" t="s">
        <v>211</v>
      </c>
      <c r="E125" s="71" t="s">
        <v>212</v>
      </c>
      <c r="F125" s="72" t="n">
        <v>0</v>
      </c>
      <c r="G125" s="66" t="n">
        <f aca="false">I125+K125+M125+O125+Q125+S125+U125+W125+Y125+AA125+AC125+AE125+AG125+AI125+AK125+AM125+AO125+AQ125+AS125+AU125+AW125+AY125+BA125+BC125+BE125+BG125+BI125+BK125+BM125+BO125+BQ125+BS125+BU125++BW125+BY125+CA125+CC125+CE125+CG125+CI125+CK125+CM125+CO125+CQ125+CS125+CU125+CW125+CY125+DA125+DC125</f>
        <v>0</v>
      </c>
      <c r="H125" s="55" t="n">
        <f aca="false">F125*G125</f>
        <v>0</v>
      </c>
      <c r="I125" s="56"/>
      <c r="J125" s="57" t="n">
        <f aca="false">F125*I125</f>
        <v>0</v>
      </c>
      <c r="K125" s="56"/>
      <c r="L125" s="57" t="n">
        <f aca="false">F125*K125</f>
        <v>0</v>
      </c>
      <c r="M125" s="56"/>
      <c r="N125" s="57" t="n">
        <f aca="false">F125*M125</f>
        <v>0</v>
      </c>
      <c r="O125" s="56"/>
      <c r="P125" s="57" t="n">
        <f aca="false">F125*O125</f>
        <v>0</v>
      </c>
      <c r="Q125" s="56"/>
      <c r="R125" s="57" t="n">
        <f aca="false">F125*Q125</f>
        <v>0</v>
      </c>
      <c r="S125" s="56"/>
      <c r="T125" s="57" t="n">
        <f aca="false">F125*S125</f>
        <v>0</v>
      </c>
      <c r="U125" s="56"/>
      <c r="V125" s="57" t="n">
        <f aca="false">F125*U125</f>
        <v>0</v>
      </c>
      <c r="W125" s="56"/>
      <c r="X125" s="57" t="n">
        <f aca="false">F125*W125</f>
        <v>0</v>
      </c>
      <c r="Y125" s="56"/>
      <c r="Z125" s="57" t="n">
        <f aca="false">F125*Y125</f>
        <v>0</v>
      </c>
      <c r="AA125" s="56"/>
      <c r="AB125" s="57" t="n">
        <f aca="false">F125*AA125</f>
        <v>0</v>
      </c>
      <c r="AC125" s="56"/>
      <c r="AD125" s="57" t="n">
        <f aca="false">F125*AC125</f>
        <v>0</v>
      </c>
      <c r="AE125" s="56"/>
      <c r="AF125" s="57" t="n">
        <f aca="false">F125*AE125</f>
        <v>0</v>
      </c>
      <c r="AG125" s="56"/>
      <c r="AH125" s="57" t="n">
        <f aca="false">F125*AG125</f>
        <v>0</v>
      </c>
      <c r="AI125" s="56"/>
      <c r="AJ125" s="57" t="n">
        <f aca="false">F125*AI125</f>
        <v>0</v>
      </c>
      <c r="AK125" s="56"/>
      <c r="AL125" s="57" t="n">
        <f aca="false">F125*AK125</f>
        <v>0</v>
      </c>
      <c r="AM125" s="56"/>
      <c r="AN125" s="57" t="n">
        <f aca="false">F125*AM125</f>
        <v>0</v>
      </c>
      <c r="AO125" s="56"/>
      <c r="AP125" s="57" t="n">
        <f aca="false">F125*AO125</f>
        <v>0</v>
      </c>
      <c r="AQ125" s="56"/>
      <c r="AR125" s="57" t="n">
        <f aca="false">F125*AQ125</f>
        <v>0</v>
      </c>
      <c r="AS125" s="56"/>
      <c r="AT125" s="57" t="n">
        <f aca="false">F125*AS125</f>
        <v>0</v>
      </c>
      <c r="AU125" s="56"/>
      <c r="AV125" s="57" t="n">
        <f aca="false">F125*AU125</f>
        <v>0</v>
      </c>
      <c r="AW125" s="56"/>
      <c r="AX125" s="57" t="n">
        <f aca="false">F125*AW125</f>
        <v>0</v>
      </c>
      <c r="AY125" s="56"/>
      <c r="AZ125" s="57" t="n">
        <f aca="false">F125*AY125</f>
        <v>0</v>
      </c>
      <c r="BA125" s="56"/>
      <c r="BB125" s="57" t="n">
        <f aca="false">F125*BA125</f>
        <v>0</v>
      </c>
      <c r="BC125" s="56"/>
      <c r="BD125" s="57" t="n">
        <f aca="false">F125*BC125</f>
        <v>0</v>
      </c>
      <c r="BE125" s="56"/>
      <c r="BF125" s="57" t="n">
        <f aca="false">F125*BE125</f>
        <v>0</v>
      </c>
      <c r="BG125" s="56"/>
      <c r="BH125" s="57" t="n">
        <f aca="false">F125*BG125</f>
        <v>0</v>
      </c>
      <c r="BI125" s="56"/>
      <c r="BJ125" s="57" t="n">
        <f aca="false">F125*BI125</f>
        <v>0</v>
      </c>
      <c r="BK125" s="56"/>
      <c r="BL125" s="57" t="n">
        <f aca="false">F125*BK125</f>
        <v>0</v>
      </c>
      <c r="BM125" s="56"/>
      <c r="BN125" s="57" t="n">
        <f aca="false">F125*BM125</f>
        <v>0</v>
      </c>
      <c r="BO125" s="56"/>
      <c r="BP125" s="57" t="n">
        <f aca="false">F125*BO125</f>
        <v>0</v>
      </c>
      <c r="BQ125" s="56"/>
      <c r="BR125" s="57" t="n">
        <f aca="false">F125*BQ125</f>
        <v>0</v>
      </c>
      <c r="BS125" s="56"/>
      <c r="BT125" s="57" t="n">
        <f aca="false">F125*BS125</f>
        <v>0</v>
      </c>
      <c r="BU125" s="56"/>
      <c r="BV125" s="57" t="n">
        <f aca="false">F125*BU125</f>
        <v>0</v>
      </c>
      <c r="BW125" s="56"/>
      <c r="BX125" s="58" t="n">
        <f aca="false">F125*BW125</f>
        <v>0</v>
      </c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67"/>
      <c r="DF125" s="67"/>
      <c r="DG125" s="67"/>
      <c r="DH125" s="67"/>
      <c r="DI125" s="67"/>
    </row>
    <row r="126" s="68" customFormat="true" ht="60" hidden="false" customHeight="false" outlineLevel="0" collapsed="false">
      <c r="A126" s="50"/>
      <c r="B126" s="77"/>
      <c r="C126" s="63"/>
      <c r="D126" s="71" t="s">
        <v>206</v>
      </c>
      <c r="E126" s="71" t="s">
        <v>213</v>
      </c>
      <c r="F126" s="72" t="n">
        <v>0</v>
      </c>
      <c r="G126" s="66" t="n">
        <f aca="false">I126+K126+M126+O126+Q126+S126+U126+W126+Y126+AA126+AC126+AE126+AG126+AI126+AK126+AM126+AO126+AQ126+AS126+AU126+AW126+AY126+BA126+BC126+BE126+BG126+BI126+BK126+BM126+BO126+BQ126+BS126+BU126++BW126+BY126+CA126+CC126+CE126+CG126+CI126+CK126+CM126+CO126+CQ126+CS126+CU126+CW126+CY126+DA126+DC126</f>
        <v>0</v>
      </c>
      <c r="H126" s="55" t="n">
        <f aca="false">F126*G126</f>
        <v>0</v>
      </c>
      <c r="I126" s="56"/>
      <c r="J126" s="57" t="n">
        <f aca="false">F126*I126</f>
        <v>0</v>
      </c>
      <c r="K126" s="56"/>
      <c r="L126" s="57" t="n">
        <f aca="false">F126*K126</f>
        <v>0</v>
      </c>
      <c r="M126" s="56"/>
      <c r="N126" s="57" t="n">
        <f aca="false">F126*M126</f>
        <v>0</v>
      </c>
      <c r="O126" s="56"/>
      <c r="P126" s="57" t="n">
        <f aca="false">F126*O126</f>
        <v>0</v>
      </c>
      <c r="Q126" s="56"/>
      <c r="R126" s="57" t="n">
        <f aca="false">F126*Q126</f>
        <v>0</v>
      </c>
      <c r="S126" s="56"/>
      <c r="T126" s="57" t="n">
        <f aca="false">F126*S126</f>
        <v>0</v>
      </c>
      <c r="U126" s="56"/>
      <c r="V126" s="57" t="n">
        <f aca="false">F126*U126</f>
        <v>0</v>
      </c>
      <c r="W126" s="56"/>
      <c r="X126" s="57" t="n">
        <f aca="false">F126*W126</f>
        <v>0</v>
      </c>
      <c r="Y126" s="56"/>
      <c r="Z126" s="57" t="n">
        <f aca="false">F126*Y126</f>
        <v>0</v>
      </c>
      <c r="AA126" s="56"/>
      <c r="AB126" s="57" t="n">
        <f aca="false">F126*AA126</f>
        <v>0</v>
      </c>
      <c r="AC126" s="56"/>
      <c r="AD126" s="57" t="n">
        <f aca="false">F126*AC126</f>
        <v>0</v>
      </c>
      <c r="AE126" s="56"/>
      <c r="AF126" s="57" t="n">
        <f aca="false">F126*AE126</f>
        <v>0</v>
      </c>
      <c r="AG126" s="56"/>
      <c r="AH126" s="57" t="n">
        <f aca="false">F126*AG126</f>
        <v>0</v>
      </c>
      <c r="AI126" s="56"/>
      <c r="AJ126" s="57" t="n">
        <f aca="false">F126*AI126</f>
        <v>0</v>
      </c>
      <c r="AK126" s="56"/>
      <c r="AL126" s="57" t="n">
        <f aca="false">F126*AK126</f>
        <v>0</v>
      </c>
      <c r="AM126" s="56"/>
      <c r="AN126" s="57" t="n">
        <f aca="false">F126*AM126</f>
        <v>0</v>
      </c>
      <c r="AO126" s="56"/>
      <c r="AP126" s="57" t="n">
        <f aca="false">F126*AO126</f>
        <v>0</v>
      </c>
      <c r="AQ126" s="56"/>
      <c r="AR126" s="57" t="n">
        <f aca="false">F126*AQ126</f>
        <v>0</v>
      </c>
      <c r="AS126" s="56"/>
      <c r="AT126" s="57" t="n">
        <f aca="false">F126*AS126</f>
        <v>0</v>
      </c>
      <c r="AU126" s="56"/>
      <c r="AV126" s="57" t="n">
        <f aca="false">F126*AU126</f>
        <v>0</v>
      </c>
      <c r="AW126" s="56"/>
      <c r="AX126" s="57" t="n">
        <f aca="false">F126*AW126</f>
        <v>0</v>
      </c>
      <c r="AY126" s="56"/>
      <c r="AZ126" s="57" t="n">
        <f aca="false">F126*AY126</f>
        <v>0</v>
      </c>
      <c r="BA126" s="56"/>
      <c r="BB126" s="57" t="n">
        <f aca="false">F126*BA126</f>
        <v>0</v>
      </c>
      <c r="BC126" s="56"/>
      <c r="BD126" s="57" t="n">
        <f aca="false">F126*BC126</f>
        <v>0</v>
      </c>
      <c r="BE126" s="56"/>
      <c r="BF126" s="57" t="n">
        <f aca="false">F126*BE126</f>
        <v>0</v>
      </c>
      <c r="BG126" s="56"/>
      <c r="BH126" s="57" t="n">
        <f aca="false">F126*BG126</f>
        <v>0</v>
      </c>
      <c r="BI126" s="56"/>
      <c r="BJ126" s="57" t="n">
        <f aca="false">F126*BI126</f>
        <v>0</v>
      </c>
      <c r="BK126" s="56"/>
      <c r="BL126" s="57" t="n">
        <f aca="false">F126*BK126</f>
        <v>0</v>
      </c>
      <c r="BM126" s="56"/>
      <c r="BN126" s="57" t="n">
        <f aca="false">F126*BM126</f>
        <v>0</v>
      </c>
      <c r="BO126" s="56"/>
      <c r="BP126" s="57" t="n">
        <f aca="false">F126*BO126</f>
        <v>0</v>
      </c>
      <c r="BQ126" s="56"/>
      <c r="BR126" s="57" t="n">
        <f aca="false">F126*BQ126</f>
        <v>0</v>
      </c>
      <c r="BS126" s="56"/>
      <c r="BT126" s="57" t="n">
        <f aca="false">F126*BS126</f>
        <v>0</v>
      </c>
      <c r="BU126" s="56"/>
      <c r="BV126" s="57" t="n">
        <f aca="false">F126*BU126</f>
        <v>0</v>
      </c>
      <c r="BW126" s="56"/>
      <c r="BX126" s="58" t="n">
        <f aca="false">F126*BW126</f>
        <v>0</v>
      </c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67"/>
      <c r="DF126" s="67"/>
      <c r="DG126" s="67"/>
      <c r="DH126" s="67"/>
      <c r="DI126" s="67"/>
    </row>
    <row r="127" s="68" customFormat="true" ht="75" hidden="false" customHeight="false" outlineLevel="0" collapsed="false">
      <c r="A127" s="50"/>
      <c r="B127" s="77"/>
      <c r="C127" s="63"/>
      <c r="D127" s="71" t="s">
        <v>211</v>
      </c>
      <c r="E127" s="71" t="s">
        <v>214</v>
      </c>
      <c r="F127" s="72" t="n">
        <v>0</v>
      </c>
      <c r="G127" s="66" t="n">
        <f aca="false">I127+K127+M127+O127+Q127+S127+U127+W127+Y127+AA127+AC127+AE127+AG127+AI127+AK127+AM127+AO127+AQ127+AS127+AU127+AW127+AY127+BA127+BC127+BE127+BG127+BI127+BK127+BM127+BO127+BQ127+BS127+BU127++BW127+BY127+CA127+CC127+CE127+CG127+CI127+CK127+CM127+CO127+CQ127+CS127+CU127+CW127+CY127+DA127+DC127</f>
        <v>0</v>
      </c>
      <c r="H127" s="55" t="n">
        <f aca="false">F127*G127</f>
        <v>0</v>
      </c>
      <c r="I127" s="56"/>
      <c r="J127" s="57" t="n">
        <f aca="false">F127*I127</f>
        <v>0</v>
      </c>
      <c r="K127" s="56"/>
      <c r="L127" s="57" t="n">
        <f aca="false">F127*K127</f>
        <v>0</v>
      </c>
      <c r="M127" s="56"/>
      <c r="N127" s="57" t="n">
        <f aca="false">F127*M127</f>
        <v>0</v>
      </c>
      <c r="O127" s="56"/>
      <c r="P127" s="57" t="n">
        <f aca="false">F127*O127</f>
        <v>0</v>
      </c>
      <c r="Q127" s="56"/>
      <c r="R127" s="57" t="n">
        <f aca="false">F127*Q127</f>
        <v>0</v>
      </c>
      <c r="S127" s="56"/>
      <c r="T127" s="57" t="n">
        <f aca="false">F127*S127</f>
        <v>0</v>
      </c>
      <c r="U127" s="56"/>
      <c r="V127" s="57" t="n">
        <f aca="false">F127*U127</f>
        <v>0</v>
      </c>
      <c r="W127" s="56"/>
      <c r="X127" s="57" t="n">
        <f aca="false">F127*W127</f>
        <v>0</v>
      </c>
      <c r="Y127" s="56"/>
      <c r="Z127" s="57" t="n">
        <f aca="false">F127*Y127</f>
        <v>0</v>
      </c>
      <c r="AA127" s="56"/>
      <c r="AB127" s="57" t="n">
        <f aca="false">F127*AA127</f>
        <v>0</v>
      </c>
      <c r="AC127" s="56"/>
      <c r="AD127" s="57" t="n">
        <f aca="false">F127*AC127</f>
        <v>0</v>
      </c>
      <c r="AE127" s="56"/>
      <c r="AF127" s="57" t="n">
        <f aca="false">F127*AE127</f>
        <v>0</v>
      </c>
      <c r="AG127" s="56"/>
      <c r="AH127" s="57" t="n">
        <f aca="false">F127*AG127</f>
        <v>0</v>
      </c>
      <c r="AI127" s="56"/>
      <c r="AJ127" s="57" t="n">
        <f aca="false">F127*AI127</f>
        <v>0</v>
      </c>
      <c r="AK127" s="56"/>
      <c r="AL127" s="57" t="n">
        <f aca="false">F127*AK127</f>
        <v>0</v>
      </c>
      <c r="AM127" s="56"/>
      <c r="AN127" s="57" t="n">
        <f aca="false">F127*AM127</f>
        <v>0</v>
      </c>
      <c r="AO127" s="56"/>
      <c r="AP127" s="57" t="n">
        <f aca="false">F127*AO127</f>
        <v>0</v>
      </c>
      <c r="AQ127" s="56"/>
      <c r="AR127" s="57" t="n">
        <f aca="false">F127*AQ127</f>
        <v>0</v>
      </c>
      <c r="AS127" s="56"/>
      <c r="AT127" s="57" t="n">
        <f aca="false">F127*AS127</f>
        <v>0</v>
      </c>
      <c r="AU127" s="56"/>
      <c r="AV127" s="57" t="n">
        <f aca="false">F127*AU127</f>
        <v>0</v>
      </c>
      <c r="AW127" s="56"/>
      <c r="AX127" s="57" t="n">
        <f aca="false">F127*AW127</f>
        <v>0</v>
      </c>
      <c r="AY127" s="56"/>
      <c r="AZ127" s="57" t="n">
        <f aca="false">F127*AY127</f>
        <v>0</v>
      </c>
      <c r="BA127" s="56"/>
      <c r="BB127" s="57" t="n">
        <f aca="false">F127*BA127</f>
        <v>0</v>
      </c>
      <c r="BC127" s="56"/>
      <c r="BD127" s="57" t="n">
        <f aca="false">F127*BC127</f>
        <v>0</v>
      </c>
      <c r="BE127" s="56"/>
      <c r="BF127" s="57" t="n">
        <f aca="false">F127*BE127</f>
        <v>0</v>
      </c>
      <c r="BG127" s="56"/>
      <c r="BH127" s="57" t="n">
        <f aca="false">F127*BG127</f>
        <v>0</v>
      </c>
      <c r="BI127" s="56"/>
      <c r="BJ127" s="57" t="n">
        <f aca="false">F127*BI127</f>
        <v>0</v>
      </c>
      <c r="BK127" s="56"/>
      <c r="BL127" s="57" t="n">
        <f aca="false">F127*BK127</f>
        <v>0</v>
      </c>
      <c r="BM127" s="56"/>
      <c r="BN127" s="57" t="n">
        <f aca="false">F127*BM127</f>
        <v>0</v>
      </c>
      <c r="BO127" s="56"/>
      <c r="BP127" s="57" t="n">
        <f aca="false">F127*BO127</f>
        <v>0</v>
      </c>
      <c r="BQ127" s="56"/>
      <c r="BR127" s="57" t="n">
        <f aca="false">F127*BQ127</f>
        <v>0</v>
      </c>
      <c r="BS127" s="56"/>
      <c r="BT127" s="57" t="n">
        <f aca="false">F127*BS127</f>
        <v>0</v>
      </c>
      <c r="BU127" s="56"/>
      <c r="BV127" s="57" t="n">
        <f aca="false">F127*BU127</f>
        <v>0</v>
      </c>
      <c r="BW127" s="56"/>
      <c r="BX127" s="58" t="n">
        <f aca="false">F127*BW127</f>
        <v>0</v>
      </c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67"/>
      <c r="DF127" s="67"/>
      <c r="DG127" s="67"/>
      <c r="DH127" s="67"/>
      <c r="DI127" s="67"/>
    </row>
    <row r="128" s="68" customFormat="true" ht="60" hidden="false" customHeight="false" outlineLevel="0" collapsed="false">
      <c r="A128" s="50"/>
      <c r="B128" s="77"/>
      <c r="C128" s="63"/>
      <c r="D128" s="71" t="s">
        <v>206</v>
      </c>
      <c r="E128" s="71" t="s">
        <v>215</v>
      </c>
      <c r="F128" s="72" t="n">
        <v>0</v>
      </c>
      <c r="G128" s="66" t="n">
        <f aca="false">I128+K128+M128+O128+Q128+S128+U128+W128+Y128+AA128+AC128+AE128+AG128+AI128+AK128+AM128+AO128+AQ128+AS128+AU128+AW128+AY128+BA128+BC128+BE128+BG128+BI128+BK128+BM128+BO128+BQ128+BS128+BU128++BW128+BY128+CA128+CC128+CE128+CG128+CI128+CK128+CM128+CO128+CQ128+CS128+CU128+CW128+CY128+DA128+DC128</f>
        <v>0</v>
      </c>
      <c r="H128" s="55" t="n">
        <f aca="false">F128*G128</f>
        <v>0</v>
      </c>
      <c r="I128" s="56"/>
      <c r="J128" s="57" t="n">
        <f aca="false">F128*I128</f>
        <v>0</v>
      </c>
      <c r="K128" s="56"/>
      <c r="L128" s="57" t="n">
        <f aca="false">F128*K128</f>
        <v>0</v>
      </c>
      <c r="M128" s="56"/>
      <c r="N128" s="57" t="n">
        <f aca="false">F128*M128</f>
        <v>0</v>
      </c>
      <c r="O128" s="56"/>
      <c r="P128" s="57" t="n">
        <f aca="false">F128*O128</f>
        <v>0</v>
      </c>
      <c r="Q128" s="56"/>
      <c r="R128" s="57" t="n">
        <f aca="false">F128*Q128</f>
        <v>0</v>
      </c>
      <c r="S128" s="56"/>
      <c r="T128" s="57" t="n">
        <f aca="false">F128*S128</f>
        <v>0</v>
      </c>
      <c r="U128" s="56"/>
      <c r="V128" s="57" t="n">
        <f aca="false">F128*U128</f>
        <v>0</v>
      </c>
      <c r="W128" s="56"/>
      <c r="X128" s="57" t="n">
        <f aca="false">F128*W128</f>
        <v>0</v>
      </c>
      <c r="Y128" s="56"/>
      <c r="Z128" s="57" t="n">
        <f aca="false">F128*Y128</f>
        <v>0</v>
      </c>
      <c r="AA128" s="56"/>
      <c r="AB128" s="57" t="n">
        <f aca="false">F128*AA128</f>
        <v>0</v>
      </c>
      <c r="AC128" s="56"/>
      <c r="AD128" s="57" t="n">
        <f aca="false">F128*AC128</f>
        <v>0</v>
      </c>
      <c r="AE128" s="56"/>
      <c r="AF128" s="57" t="n">
        <f aca="false">F128*AE128</f>
        <v>0</v>
      </c>
      <c r="AG128" s="56"/>
      <c r="AH128" s="57" t="n">
        <f aca="false">F128*AG128</f>
        <v>0</v>
      </c>
      <c r="AI128" s="56"/>
      <c r="AJ128" s="57" t="n">
        <f aca="false">F128*AI128</f>
        <v>0</v>
      </c>
      <c r="AK128" s="56"/>
      <c r="AL128" s="57" t="n">
        <f aca="false">F128*AK128</f>
        <v>0</v>
      </c>
      <c r="AM128" s="56"/>
      <c r="AN128" s="57" t="n">
        <f aca="false">F128*AM128</f>
        <v>0</v>
      </c>
      <c r="AO128" s="56"/>
      <c r="AP128" s="57" t="n">
        <f aca="false">F128*AO128</f>
        <v>0</v>
      </c>
      <c r="AQ128" s="56"/>
      <c r="AR128" s="57" t="n">
        <f aca="false">F128*AQ128</f>
        <v>0</v>
      </c>
      <c r="AS128" s="56"/>
      <c r="AT128" s="57" t="n">
        <f aca="false">F128*AS128</f>
        <v>0</v>
      </c>
      <c r="AU128" s="56"/>
      <c r="AV128" s="57" t="n">
        <f aca="false">F128*AU128</f>
        <v>0</v>
      </c>
      <c r="AW128" s="56"/>
      <c r="AX128" s="57" t="n">
        <f aca="false">F128*AW128</f>
        <v>0</v>
      </c>
      <c r="AY128" s="56"/>
      <c r="AZ128" s="57" t="n">
        <f aca="false">F128*AY128</f>
        <v>0</v>
      </c>
      <c r="BA128" s="56"/>
      <c r="BB128" s="57" t="n">
        <f aca="false">F128*BA128</f>
        <v>0</v>
      </c>
      <c r="BC128" s="56"/>
      <c r="BD128" s="57" t="n">
        <f aca="false">F128*BC128</f>
        <v>0</v>
      </c>
      <c r="BE128" s="56"/>
      <c r="BF128" s="57" t="n">
        <f aca="false">F128*BE128</f>
        <v>0</v>
      </c>
      <c r="BG128" s="56"/>
      <c r="BH128" s="57" t="n">
        <f aca="false">F128*BG128</f>
        <v>0</v>
      </c>
      <c r="BI128" s="56"/>
      <c r="BJ128" s="57" t="n">
        <f aca="false">F128*BI128</f>
        <v>0</v>
      </c>
      <c r="BK128" s="56"/>
      <c r="BL128" s="57" t="n">
        <f aca="false">F128*BK128</f>
        <v>0</v>
      </c>
      <c r="BM128" s="56"/>
      <c r="BN128" s="57" t="n">
        <f aca="false">F128*BM128</f>
        <v>0</v>
      </c>
      <c r="BO128" s="56"/>
      <c r="BP128" s="57" t="n">
        <f aca="false">F128*BO128</f>
        <v>0</v>
      </c>
      <c r="BQ128" s="56"/>
      <c r="BR128" s="57" t="n">
        <f aca="false">F128*BQ128</f>
        <v>0</v>
      </c>
      <c r="BS128" s="56"/>
      <c r="BT128" s="57" t="n">
        <f aca="false">F128*BS128</f>
        <v>0</v>
      </c>
      <c r="BU128" s="56"/>
      <c r="BV128" s="57" t="n">
        <f aca="false">F128*BU128</f>
        <v>0</v>
      </c>
      <c r="BW128" s="56"/>
      <c r="BX128" s="58" t="n">
        <f aca="false">F128*BW128</f>
        <v>0</v>
      </c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67"/>
      <c r="DF128" s="67"/>
      <c r="DG128" s="67"/>
      <c r="DH128" s="67"/>
      <c r="DI128" s="67"/>
    </row>
    <row r="129" s="68" customFormat="true" ht="90" hidden="false" customHeight="false" outlineLevel="0" collapsed="false">
      <c r="A129" s="50"/>
      <c r="B129" s="77"/>
      <c r="C129" s="63"/>
      <c r="D129" s="64" t="s">
        <v>216</v>
      </c>
      <c r="E129" s="71" t="s">
        <v>217</v>
      </c>
      <c r="F129" s="72" t="n">
        <v>0</v>
      </c>
      <c r="G129" s="66" t="n">
        <f aca="false">I129+K129+M129+O129+Q129+S129+U129+W129+Y129+AA129+AC129+AE129+AG129+AI129+AK129+AM129+AO129+AQ129+AS129+AU129+AW129+AY129+BA129+BC129+BE129+BG129+BI129+BK129+BM129+BO129+BQ129+BS129+BU129++BW129+BY129+CA129+CC129+CE129+CG129+CI129+CK129+CM129+CO129+CQ129+CS129+CU129+CW129+CY129+DA129+DC129</f>
        <v>0</v>
      </c>
      <c r="H129" s="55" t="n">
        <f aca="false">F129*G129</f>
        <v>0</v>
      </c>
      <c r="I129" s="56"/>
      <c r="J129" s="57" t="n">
        <f aca="false">F129*I129</f>
        <v>0</v>
      </c>
      <c r="K129" s="56"/>
      <c r="L129" s="57" t="n">
        <f aca="false">F129*K129</f>
        <v>0</v>
      </c>
      <c r="M129" s="56"/>
      <c r="N129" s="57" t="n">
        <f aca="false">F129*M129</f>
        <v>0</v>
      </c>
      <c r="O129" s="56"/>
      <c r="P129" s="57" t="n">
        <f aca="false">F129*O129</f>
        <v>0</v>
      </c>
      <c r="Q129" s="56"/>
      <c r="R129" s="57" t="n">
        <f aca="false">F129*Q129</f>
        <v>0</v>
      </c>
      <c r="S129" s="56"/>
      <c r="T129" s="57" t="n">
        <f aca="false">F129*S129</f>
        <v>0</v>
      </c>
      <c r="U129" s="56"/>
      <c r="V129" s="57" t="n">
        <f aca="false">F129*U129</f>
        <v>0</v>
      </c>
      <c r="W129" s="56"/>
      <c r="X129" s="57" t="n">
        <f aca="false">F129*W129</f>
        <v>0</v>
      </c>
      <c r="Y129" s="56"/>
      <c r="Z129" s="57" t="n">
        <f aca="false">F129*Y129</f>
        <v>0</v>
      </c>
      <c r="AA129" s="56"/>
      <c r="AB129" s="57" t="n">
        <f aca="false">F129*AA129</f>
        <v>0</v>
      </c>
      <c r="AC129" s="56"/>
      <c r="AD129" s="57" t="n">
        <f aca="false">F129*AC129</f>
        <v>0</v>
      </c>
      <c r="AE129" s="56"/>
      <c r="AF129" s="57" t="n">
        <f aca="false">F129*AE129</f>
        <v>0</v>
      </c>
      <c r="AG129" s="56"/>
      <c r="AH129" s="57" t="n">
        <f aca="false">F129*AG129</f>
        <v>0</v>
      </c>
      <c r="AI129" s="56"/>
      <c r="AJ129" s="57" t="n">
        <f aca="false">F129*AI129</f>
        <v>0</v>
      </c>
      <c r="AK129" s="56"/>
      <c r="AL129" s="57" t="n">
        <f aca="false">F129*AK129</f>
        <v>0</v>
      </c>
      <c r="AM129" s="56"/>
      <c r="AN129" s="57" t="n">
        <f aca="false">F129*AM129</f>
        <v>0</v>
      </c>
      <c r="AO129" s="56"/>
      <c r="AP129" s="57" t="n">
        <f aca="false">F129*AO129</f>
        <v>0</v>
      </c>
      <c r="AQ129" s="56"/>
      <c r="AR129" s="57" t="n">
        <f aca="false">F129*AQ129</f>
        <v>0</v>
      </c>
      <c r="AS129" s="56"/>
      <c r="AT129" s="57" t="n">
        <f aca="false">F129*AS129</f>
        <v>0</v>
      </c>
      <c r="AU129" s="56"/>
      <c r="AV129" s="57" t="n">
        <f aca="false">F129*AU129</f>
        <v>0</v>
      </c>
      <c r="AW129" s="56"/>
      <c r="AX129" s="57" t="n">
        <f aca="false">F129*AW129</f>
        <v>0</v>
      </c>
      <c r="AY129" s="56"/>
      <c r="AZ129" s="57" t="n">
        <f aca="false">F129*AY129</f>
        <v>0</v>
      </c>
      <c r="BA129" s="56"/>
      <c r="BB129" s="57" t="n">
        <f aca="false">F129*BA129</f>
        <v>0</v>
      </c>
      <c r="BC129" s="56"/>
      <c r="BD129" s="57" t="n">
        <f aca="false">F129*BC129</f>
        <v>0</v>
      </c>
      <c r="BE129" s="56"/>
      <c r="BF129" s="57" t="n">
        <f aca="false">F129*BE129</f>
        <v>0</v>
      </c>
      <c r="BG129" s="56"/>
      <c r="BH129" s="57" t="n">
        <f aca="false">F129*BG129</f>
        <v>0</v>
      </c>
      <c r="BI129" s="56"/>
      <c r="BJ129" s="57" t="n">
        <f aca="false">F129*BI129</f>
        <v>0</v>
      </c>
      <c r="BK129" s="56"/>
      <c r="BL129" s="57" t="n">
        <f aca="false">F129*BK129</f>
        <v>0</v>
      </c>
      <c r="BM129" s="56"/>
      <c r="BN129" s="57" t="n">
        <f aca="false">F129*BM129</f>
        <v>0</v>
      </c>
      <c r="BO129" s="56"/>
      <c r="BP129" s="57" t="n">
        <f aca="false">F129*BO129</f>
        <v>0</v>
      </c>
      <c r="BQ129" s="56"/>
      <c r="BR129" s="57" t="n">
        <f aca="false">F129*BQ129</f>
        <v>0</v>
      </c>
      <c r="BS129" s="56"/>
      <c r="BT129" s="57" t="n">
        <f aca="false">F129*BS129</f>
        <v>0</v>
      </c>
      <c r="BU129" s="56"/>
      <c r="BV129" s="57" t="n">
        <f aca="false">F129*BU129</f>
        <v>0</v>
      </c>
      <c r="BW129" s="56"/>
      <c r="BX129" s="58" t="n">
        <f aca="false">F129*BW129</f>
        <v>0</v>
      </c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67"/>
      <c r="DF129" s="67"/>
      <c r="DG129" s="67"/>
      <c r="DH129" s="67"/>
      <c r="DI129" s="67"/>
    </row>
    <row r="130" s="68" customFormat="true" ht="60" hidden="false" customHeight="false" outlineLevel="0" collapsed="false">
      <c r="A130" s="50"/>
      <c r="B130" s="63"/>
      <c r="C130" s="63"/>
      <c r="D130" s="64" t="s">
        <v>206</v>
      </c>
      <c r="E130" s="71" t="s">
        <v>218</v>
      </c>
      <c r="F130" s="72" t="n">
        <v>0</v>
      </c>
      <c r="G130" s="66" t="n">
        <f aca="false">I130+K130+M130+O130+Q130+S130+U130+W130+Y130+AA130+AC130+AE130+AG130+AI130+AK130+AM130+AO130+AQ130+AS130+AU130+AW130+AY130+BA130+BC130+BE130+BG130+BI130+BK130+BM130+BO130+BQ130+BS130+BU130++BW130+BY130+CA130+CC130+CE130+CG130+CI130+CK130+CM130+CO130+CQ130+CS130+CU130+CW130+CY130+DA130+DC130</f>
        <v>0</v>
      </c>
      <c r="H130" s="55" t="n">
        <f aca="false">F130*G130</f>
        <v>0</v>
      </c>
      <c r="I130" s="56"/>
      <c r="J130" s="57" t="n">
        <f aca="false">F130*I130</f>
        <v>0</v>
      </c>
      <c r="K130" s="56"/>
      <c r="L130" s="57" t="n">
        <f aca="false">F130*K130</f>
        <v>0</v>
      </c>
      <c r="M130" s="56"/>
      <c r="N130" s="57" t="n">
        <f aca="false">F130*M130</f>
        <v>0</v>
      </c>
      <c r="O130" s="56"/>
      <c r="P130" s="57" t="n">
        <f aca="false">F130*O130</f>
        <v>0</v>
      </c>
      <c r="Q130" s="56"/>
      <c r="R130" s="57" t="n">
        <f aca="false">F130*Q130</f>
        <v>0</v>
      </c>
      <c r="S130" s="56"/>
      <c r="T130" s="57" t="n">
        <f aca="false">F130*S130</f>
        <v>0</v>
      </c>
      <c r="U130" s="56"/>
      <c r="V130" s="57" t="n">
        <f aca="false">F130*U130</f>
        <v>0</v>
      </c>
      <c r="W130" s="56"/>
      <c r="X130" s="57" t="n">
        <f aca="false">F130*W130</f>
        <v>0</v>
      </c>
      <c r="Y130" s="56"/>
      <c r="Z130" s="57" t="n">
        <f aca="false">F130*Y130</f>
        <v>0</v>
      </c>
      <c r="AA130" s="56"/>
      <c r="AB130" s="57" t="n">
        <f aca="false">F130*AA130</f>
        <v>0</v>
      </c>
      <c r="AC130" s="56"/>
      <c r="AD130" s="57" t="n">
        <f aca="false">F130*AC130</f>
        <v>0</v>
      </c>
      <c r="AE130" s="56"/>
      <c r="AF130" s="57" t="n">
        <f aca="false">F130*AE130</f>
        <v>0</v>
      </c>
      <c r="AG130" s="56"/>
      <c r="AH130" s="57" t="n">
        <f aca="false">F130*AG130</f>
        <v>0</v>
      </c>
      <c r="AI130" s="56"/>
      <c r="AJ130" s="57" t="n">
        <f aca="false">F130*AI130</f>
        <v>0</v>
      </c>
      <c r="AK130" s="56"/>
      <c r="AL130" s="57" t="n">
        <f aca="false">F130*AK130</f>
        <v>0</v>
      </c>
      <c r="AM130" s="56"/>
      <c r="AN130" s="57" t="n">
        <f aca="false">F130*AM130</f>
        <v>0</v>
      </c>
      <c r="AO130" s="56"/>
      <c r="AP130" s="57" t="n">
        <f aca="false">F130*AO130</f>
        <v>0</v>
      </c>
      <c r="AQ130" s="56"/>
      <c r="AR130" s="57" t="n">
        <f aca="false">F130*AQ130</f>
        <v>0</v>
      </c>
      <c r="AS130" s="56"/>
      <c r="AT130" s="57" t="n">
        <f aca="false">F130*AS130</f>
        <v>0</v>
      </c>
      <c r="AU130" s="56"/>
      <c r="AV130" s="57" t="n">
        <f aca="false">F130*AU130</f>
        <v>0</v>
      </c>
      <c r="AW130" s="56"/>
      <c r="AX130" s="57" t="n">
        <f aca="false">F130*AW130</f>
        <v>0</v>
      </c>
      <c r="AY130" s="56"/>
      <c r="AZ130" s="57" t="n">
        <f aca="false">F130*AY130</f>
        <v>0</v>
      </c>
      <c r="BA130" s="56"/>
      <c r="BB130" s="57" t="n">
        <f aca="false">F130*BA130</f>
        <v>0</v>
      </c>
      <c r="BC130" s="56"/>
      <c r="BD130" s="57" t="n">
        <f aca="false">F130*BC130</f>
        <v>0</v>
      </c>
      <c r="BE130" s="56"/>
      <c r="BF130" s="57" t="n">
        <f aca="false">F130*BE130</f>
        <v>0</v>
      </c>
      <c r="BG130" s="56"/>
      <c r="BH130" s="57" t="n">
        <f aca="false">F130*BG130</f>
        <v>0</v>
      </c>
      <c r="BI130" s="56"/>
      <c r="BJ130" s="57" t="n">
        <f aca="false">F130*BI130</f>
        <v>0</v>
      </c>
      <c r="BK130" s="56"/>
      <c r="BL130" s="57" t="n">
        <f aca="false">F130*BK130</f>
        <v>0</v>
      </c>
      <c r="BM130" s="56"/>
      <c r="BN130" s="57" t="n">
        <f aca="false">F130*BM130</f>
        <v>0</v>
      </c>
      <c r="BO130" s="56"/>
      <c r="BP130" s="57" t="n">
        <f aca="false">F130*BO130</f>
        <v>0</v>
      </c>
      <c r="BQ130" s="56"/>
      <c r="BR130" s="57" t="n">
        <f aca="false">F130*BQ130</f>
        <v>0</v>
      </c>
      <c r="BS130" s="56"/>
      <c r="BT130" s="57" t="n">
        <f aca="false">F130*BS130</f>
        <v>0</v>
      </c>
      <c r="BU130" s="56"/>
      <c r="BV130" s="57" t="n">
        <f aca="false">F130*BU130</f>
        <v>0</v>
      </c>
      <c r="BW130" s="56"/>
      <c r="BX130" s="58" t="n">
        <f aca="false">F130*BW130</f>
        <v>0</v>
      </c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67"/>
      <c r="DF130" s="67"/>
      <c r="DG130" s="67"/>
      <c r="DH130" s="67"/>
      <c r="DI130" s="67"/>
    </row>
    <row r="131" s="68" customFormat="true" ht="90" hidden="false" customHeight="false" outlineLevel="0" collapsed="false">
      <c r="A131" s="50"/>
      <c r="B131" s="77"/>
      <c r="C131" s="63"/>
      <c r="D131" s="64" t="s">
        <v>216</v>
      </c>
      <c r="E131" s="71" t="s">
        <v>219</v>
      </c>
      <c r="F131" s="72" t="n">
        <v>0</v>
      </c>
      <c r="G131" s="66" t="n">
        <f aca="false">I131+K131+M131+O131+Q131+S131+U131+W131+Y131+AA131+AC131+AE131+AG131+AI131+AK131+AM131+AO131+AQ131+AS131+AU131+AW131+AY131+BA131+BC131+BE131+BG131+BI131+BK131+BM131+BO131+BQ131+BS131+BU131++BW131+BY131+CA131+CC131+CE131+CG131+CI131+CK131+CM131+CO131+CQ131+CS131+CU131+CW131+CY131+DA131+DC131</f>
        <v>0</v>
      </c>
      <c r="H131" s="55" t="n">
        <f aca="false">F131*G131</f>
        <v>0</v>
      </c>
      <c r="I131" s="56"/>
      <c r="J131" s="57" t="n">
        <f aca="false">F131*I131</f>
        <v>0</v>
      </c>
      <c r="K131" s="56"/>
      <c r="L131" s="57" t="n">
        <f aca="false">F131*K131</f>
        <v>0</v>
      </c>
      <c r="M131" s="56"/>
      <c r="N131" s="57" t="n">
        <f aca="false">F131*M131</f>
        <v>0</v>
      </c>
      <c r="O131" s="56"/>
      <c r="P131" s="57" t="n">
        <f aca="false">F131*O131</f>
        <v>0</v>
      </c>
      <c r="Q131" s="56"/>
      <c r="R131" s="57" t="n">
        <f aca="false">F131*Q131</f>
        <v>0</v>
      </c>
      <c r="S131" s="56"/>
      <c r="T131" s="57" t="n">
        <f aca="false">F131*S131</f>
        <v>0</v>
      </c>
      <c r="U131" s="56"/>
      <c r="V131" s="57" t="n">
        <f aca="false">F131*U131</f>
        <v>0</v>
      </c>
      <c r="W131" s="56"/>
      <c r="X131" s="57" t="n">
        <f aca="false">F131*W131</f>
        <v>0</v>
      </c>
      <c r="Y131" s="56"/>
      <c r="Z131" s="57" t="n">
        <f aca="false">F131*Y131</f>
        <v>0</v>
      </c>
      <c r="AA131" s="56"/>
      <c r="AB131" s="57" t="n">
        <f aca="false">F131*AA131</f>
        <v>0</v>
      </c>
      <c r="AC131" s="56"/>
      <c r="AD131" s="57" t="n">
        <f aca="false">F131*AC131</f>
        <v>0</v>
      </c>
      <c r="AE131" s="56"/>
      <c r="AF131" s="57" t="n">
        <f aca="false">F131*AE131</f>
        <v>0</v>
      </c>
      <c r="AG131" s="56"/>
      <c r="AH131" s="57" t="n">
        <f aca="false">F131*AG131</f>
        <v>0</v>
      </c>
      <c r="AI131" s="56"/>
      <c r="AJ131" s="57" t="n">
        <f aca="false">F131*AI131</f>
        <v>0</v>
      </c>
      <c r="AK131" s="56"/>
      <c r="AL131" s="57" t="n">
        <f aca="false">F131*AK131</f>
        <v>0</v>
      </c>
      <c r="AM131" s="56"/>
      <c r="AN131" s="57" t="n">
        <f aca="false">F131*AM131</f>
        <v>0</v>
      </c>
      <c r="AO131" s="56"/>
      <c r="AP131" s="57" t="n">
        <f aca="false">F131*AO131</f>
        <v>0</v>
      </c>
      <c r="AQ131" s="56"/>
      <c r="AR131" s="57" t="n">
        <f aca="false">F131*AQ131</f>
        <v>0</v>
      </c>
      <c r="AS131" s="56"/>
      <c r="AT131" s="57" t="n">
        <f aca="false">F131*AS131</f>
        <v>0</v>
      </c>
      <c r="AU131" s="56"/>
      <c r="AV131" s="57" t="n">
        <f aca="false">F131*AU131</f>
        <v>0</v>
      </c>
      <c r="AW131" s="56"/>
      <c r="AX131" s="57" t="n">
        <f aca="false">F131*AW131</f>
        <v>0</v>
      </c>
      <c r="AY131" s="56"/>
      <c r="AZ131" s="57" t="n">
        <f aca="false">F131*AY131</f>
        <v>0</v>
      </c>
      <c r="BA131" s="56"/>
      <c r="BB131" s="57" t="n">
        <f aca="false">F131*BA131</f>
        <v>0</v>
      </c>
      <c r="BC131" s="56"/>
      <c r="BD131" s="57" t="n">
        <f aca="false">F131*BC131</f>
        <v>0</v>
      </c>
      <c r="BE131" s="56"/>
      <c r="BF131" s="57" t="n">
        <f aca="false">F131*BE131</f>
        <v>0</v>
      </c>
      <c r="BG131" s="56"/>
      <c r="BH131" s="57" t="n">
        <f aca="false">F131*BG131</f>
        <v>0</v>
      </c>
      <c r="BI131" s="56"/>
      <c r="BJ131" s="57" t="n">
        <f aca="false">F131*BI131</f>
        <v>0</v>
      </c>
      <c r="BK131" s="56"/>
      <c r="BL131" s="57" t="n">
        <f aca="false">F131*BK131</f>
        <v>0</v>
      </c>
      <c r="BM131" s="56"/>
      <c r="BN131" s="57" t="n">
        <f aca="false">F131*BM131</f>
        <v>0</v>
      </c>
      <c r="BO131" s="56"/>
      <c r="BP131" s="57" t="n">
        <f aca="false">F131*BO131</f>
        <v>0</v>
      </c>
      <c r="BQ131" s="56"/>
      <c r="BR131" s="57" t="n">
        <f aca="false">F131*BQ131</f>
        <v>0</v>
      </c>
      <c r="BS131" s="56"/>
      <c r="BT131" s="57" t="n">
        <f aca="false">F131*BS131</f>
        <v>0</v>
      </c>
      <c r="BU131" s="56"/>
      <c r="BV131" s="57" t="n">
        <f aca="false">F131*BU131</f>
        <v>0</v>
      </c>
      <c r="BW131" s="56"/>
      <c r="BX131" s="58" t="n">
        <f aca="false">F131*BW131</f>
        <v>0</v>
      </c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67"/>
      <c r="DF131" s="67"/>
      <c r="DG131" s="67"/>
      <c r="DH131" s="67"/>
      <c r="DI131" s="67"/>
    </row>
    <row r="132" s="68" customFormat="true" ht="60" hidden="false" customHeight="false" outlineLevel="0" collapsed="false">
      <c r="A132" s="50"/>
      <c r="B132" s="77"/>
      <c r="C132" s="63"/>
      <c r="D132" s="64" t="s">
        <v>206</v>
      </c>
      <c r="E132" s="71" t="s">
        <v>220</v>
      </c>
      <c r="F132" s="72" t="n">
        <v>0</v>
      </c>
      <c r="G132" s="66" t="n">
        <f aca="false">I132+K132+M132+O132+Q132+S132+U132+W132+Y132+AA132+AC132+AE132+AG132+AI132+AK132+AM132+AO132+AQ132+AS132+AU132+AW132+AY132+BA132+BC132+BE132+BG132+BI132+BK132+BM132+BO132+BQ132+BS132+BU132++BW132+BY132+CA132+CC132+CE132+CG132+CI132+CK132+CM132+CO132+CQ132+CS132+CU132+CW132+CY132+DA132+DC132</f>
        <v>0</v>
      </c>
      <c r="H132" s="55" t="n">
        <f aca="false">F132*G132</f>
        <v>0</v>
      </c>
      <c r="I132" s="56"/>
      <c r="J132" s="57" t="n">
        <f aca="false">F132*I132</f>
        <v>0</v>
      </c>
      <c r="K132" s="56"/>
      <c r="L132" s="57" t="n">
        <f aca="false">F132*K132</f>
        <v>0</v>
      </c>
      <c r="M132" s="56"/>
      <c r="N132" s="57" t="n">
        <f aca="false">F132*M132</f>
        <v>0</v>
      </c>
      <c r="O132" s="56"/>
      <c r="P132" s="57" t="n">
        <f aca="false">F132*O132</f>
        <v>0</v>
      </c>
      <c r="Q132" s="56"/>
      <c r="R132" s="57" t="n">
        <f aca="false">F132*Q132</f>
        <v>0</v>
      </c>
      <c r="S132" s="56"/>
      <c r="T132" s="57" t="n">
        <f aca="false">F132*S132</f>
        <v>0</v>
      </c>
      <c r="U132" s="56"/>
      <c r="V132" s="57" t="n">
        <f aca="false">F132*U132</f>
        <v>0</v>
      </c>
      <c r="W132" s="56"/>
      <c r="X132" s="57" t="n">
        <f aca="false">F132*W132</f>
        <v>0</v>
      </c>
      <c r="Y132" s="56"/>
      <c r="Z132" s="57" t="n">
        <f aca="false">F132*Y132</f>
        <v>0</v>
      </c>
      <c r="AA132" s="56"/>
      <c r="AB132" s="57" t="n">
        <f aca="false">F132*AA132</f>
        <v>0</v>
      </c>
      <c r="AC132" s="56"/>
      <c r="AD132" s="57" t="n">
        <f aca="false">F132*AC132</f>
        <v>0</v>
      </c>
      <c r="AE132" s="56"/>
      <c r="AF132" s="57" t="n">
        <f aca="false">F132*AE132</f>
        <v>0</v>
      </c>
      <c r="AG132" s="56"/>
      <c r="AH132" s="57" t="n">
        <f aca="false">F132*AG132</f>
        <v>0</v>
      </c>
      <c r="AI132" s="56"/>
      <c r="AJ132" s="57" t="n">
        <f aca="false">F132*AI132</f>
        <v>0</v>
      </c>
      <c r="AK132" s="56"/>
      <c r="AL132" s="57" t="n">
        <f aca="false">F132*AK132</f>
        <v>0</v>
      </c>
      <c r="AM132" s="56"/>
      <c r="AN132" s="57" t="n">
        <f aca="false">F132*AM132</f>
        <v>0</v>
      </c>
      <c r="AO132" s="56"/>
      <c r="AP132" s="57" t="n">
        <f aca="false">F132*AO132</f>
        <v>0</v>
      </c>
      <c r="AQ132" s="56"/>
      <c r="AR132" s="57" t="n">
        <f aca="false">F132*AQ132</f>
        <v>0</v>
      </c>
      <c r="AS132" s="56"/>
      <c r="AT132" s="57" t="n">
        <f aca="false">F132*AS132</f>
        <v>0</v>
      </c>
      <c r="AU132" s="56"/>
      <c r="AV132" s="57" t="n">
        <f aca="false">F132*AU132</f>
        <v>0</v>
      </c>
      <c r="AW132" s="56"/>
      <c r="AX132" s="57" t="n">
        <f aca="false">F132*AW132</f>
        <v>0</v>
      </c>
      <c r="AY132" s="56"/>
      <c r="AZ132" s="57" t="n">
        <f aca="false">F132*AY132</f>
        <v>0</v>
      </c>
      <c r="BA132" s="56"/>
      <c r="BB132" s="57" t="n">
        <f aca="false">F132*BA132</f>
        <v>0</v>
      </c>
      <c r="BC132" s="56"/>
      <c r="BD132" s="57" t="n">
        <f aca="false">F132*BC132</f>
        <v>0</v>
      </c>
      <c r="BE132" s="56"/>
      <c r="BF132" s="57" t="n">
        <f aca="false">F132*BE132</f>
        <v>0</v>
      </c>
      <c r="BG132" s="56"/>
      <c r="BH132" s="57" t="n">
        <f aca="false">F132*BG132</f>
        <v>0</v>
      </c>
      <c r="BI132" s="56"/>
      <c r="BJ132" s="57" t="n">
        <f aca="false">F132*BI132</f>
        <v>0</v>
      </c>
      <c r="BK132" s="56"/>
      <c r="BL132" s="57" t="n">
        <f aca="false">F132*BK132</f>
        <v>0</v>
      </c>
      <c r="BM132" s="56"/>
      <c r="BN132" s="57" t="n">
        <f aca="false">F132*BM132</f>
        <v>0</v>
      </c>
      <c r="BO132" s="56"/>
      <c r="BP132" s="57" t="n">
        <f aca="false">F132*BO132</f>
        <v>0</v>
      </c>
      <c r="BQ132" s="56"/>
      <c r="BR132" s="57" t="n">
        <f aca="false">F132*BQ132</f>
        <v>0</v>
      </c>
      <c r="BS132" s="56"/>
      <c r="BT132" s="57" t="n">
        <f aca="false">F132*BS132</f>
        <v>0</v>
      </c>
      <c r="BU132" s="56"/>
      <c r="BV132" s="57" t="n">
        <f aca="false">F132*BU132</f>
        <v>0</v>
      </c>
      <c r="BW132" s="56"/>
      <c r="BX132" s="58" t="n">
        <f aca="false">F132*BW132</f>
        <v>0</v>
      </c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67"/>
      <c r="DF132" s="67"/>
      <c r="DG132" s="67"/>
      <c r="DH132" s="67"/>
      <c r="DI132" s="67"/>
    </row>
    <row r="133" s="87" customFormat="true" ht="15" hidden="false" customHeight="false" outlineLevel="0" collapsed="false">
      <c r="A133" s="50"/>
      <c r="B133" s="82"/>
      <c r="C133" s="82"/>
      <c r="D133" s="69"/>
      <c r="E133" s="70" t="s">
        <v>221</v>
      </c>
      <c r="F133" s="72" t="n">
        <v>0</v>
      </c>
      <c r="G133" s="66" t="n">
        <f aca="false">I133+K133+M133+O133+Q133+S133+U133+W133+Y133+AA133+AC133+AE133+AG133+AI133+AK133+AM133+AO133+AQ133+AS133+AU133+AW133+AY133+BA133+BC133+BE133+BG133+BI133+BK133+BM133+BO133+BQ133+BS133+BU133++BW133+BY133+CA133+CC133+CE133+CG133+CI133+CK133+CM133+CO133+CQ133+CS133+CU133+CW133+CY133+DA133+DC133</f>
        <v>0</v>
      </c>
      <c r="H133" s="55" t="n">
        <f aca="false">F133*G133</f>
        <v>0</v>
      </c>
      <c r="I133" s="56"/>
      <c r="J133" s="83" t="n">
        <f aca="false">F133*I133</f>
        <v>0</v>
      </c>
      <c r="K133" s="56"/>
      <c r="L133" s="83" t="n">
        <f aca="false">F133*K133</f>
        <v>0</v>
      </c>
      <c r="M133" s="56"/>
      <c r="N133" s="83" t="n">
        <f aca="false">F133*M133</f>
        <v>0</v>
      </c>
      <c r="O133" s="56"/>
      <c r="P133" s="83" t="n">
        <f aca="false">F133*O133</f>
        <v>0</v>
      </c>
      <c r="Q133" s="56"/>
      <c r="R133" s="83" t="n">
        <f aca="false">F133*Q133</f>
        <v>0</v>
      </c>
      <c r="S133" s="56"/>
      <c r="T133" s="83" t="n">
        <f aca="false">F133*S133</f>
        <v>0</v>
      </c>
      <c r="U133" s="56"/>
      <c r="V133" s="83" t="n">
        <f aca="false">F133*U133</f>
        <v>0</v>
      </c>
      <c r="W133" s="56"/>
      <c r="X133" s="83" t="n">
        <f aca="false">F133*W133</f>
        <v>0</v>
      </c>
      <c r="Y133" s="56"/>
      <c r="Z133" s="83" t="n">
        <f aca="false">F133*Y133</f>
        <v>0</v>
      </c>
      <c r="AA133" s="56"/>
      <c r="AB133" s="83" t="n">
        <f aca="false">F133*AA133</f>
        <v>0</v>
      </c>
      <c r="AC133" s="56"/>
      <c r="AD133" s="83" t="n">
        <f aca="false">F133*AC133</f>
        <v>0</v>
      </c>
      <c r="AE133" s="56"/>
      <c r="AF133" s="83" t="n">
        <f aca="false">F133*AE133</f>
        <v>0</v>
      </c>
      <c r="AG133" s="56"/>
      <c r="AH133" s="83" t="n">
        <f aca="false">F133*AG133</f>
        <v>0</v>
      </c>
      <c r="AI133" s="56"/>
      <c r="AJ133" s="83" t="n">
        <f aca="false">F133*AI133</f>
        <v>0</v>
      </c>
      <c r="AK133" s="56"/>
      <c r="AL133" s="83" t="n">
        <f aca="false">F133*AK133</f>
        <v>0</v>
      </c>
      <c r="AM133" s="56"/>
      <c r="AN133" s="83" t="n">
        <f aca="false">F133*AM133</f>
        <v>0</v>
      </c>
      <c r="AO133" s="56"/>
      <c r="AP133" s="83" t="n">
        <f aca="false">F133*AO133</f>
        <v>0</v>
      </c>
      <c r="AQ133" s="56"/>
      <c r="AR133" s="83" t="n">
        <f aca="false">F133*AQ133</f>
        <v>0</v>
      </c>
      <c r="AS133" s="56"/>
      <c r="AT133" s="83" t="n">
        <f aca="false">F133*AS133</f>
        <v>0</v>
      </c>
      <c r="AU133" s="56"/>
      <c r="AV133" s="83" t="n">
        <f aca="false">F133*AU133</f>
        <v>0</v>
      </c>
      <c r="AW133" s="56"/>
      <c r="AX133" s="83" t="n">
        <f aca="false">F133*AW133</f>
        <v>0</v>
      </c>
      <c r="AY133" s="56"/>
      <c r="AZ133" s="83" t="n">
        <f aca="false">F133*AY133</f>
        <v>0</v>
      </c>
      <c r="BA133" s="56"/>
      <c r="BB133" s="83" t="n">
        <f aca="false">F133*BA133</f>
        <v>0</v>
      </c>
      <c r="BC133" s="56"/>
      <c r="BD133" s="83" t="n">
        <f aca="false">F133*BC133</f>
        <v>0</v>
      </c>
      <c r="BE133" s="56"/>
      <c r="BF133" s="83" t="n">
        <f aca="false">F133*BE133</f>
        <v>0</v>
      </c>
      <c r="BG133" s="56"/>
      <c r="BH133" s="83" t="n">
        <f aca="false">F133*BG133</f>
        <v>0</v>
      </c>
      <c r="BI133" s="56"/>
      <c r="BJ133" s="83" t="n">
        <f aca="false">F133*BI133</f>
        <v>0</v>
      </c>
      <c r="BK133" s="56"/>
      <c r="BL133" s="83" t="n">
        <f aca="false">F133*BK133</f>
        <v>0</v>
      </c>
      <c r="BM133" s="56"/>
      <c r="BN133" s="83" t="n">
        <f aca="false">F133*BM133</f>
        <v>0</v>
      </c>
      <c r="BO133" s="56"/>
      <c r="BP133" s="83" t="n">
        <f aca="false">F133*BO133</f>
        <v>0</v>
      </c>
      <c r="BQ133" s="56"/>
      <c r="BR133" s="83" t="n">
        <f aca="false">F133*BQ133</f>
        <v>0</v>
      </c>
      <c r="BS133" s="56"/>
      <c r="BT133" s="83" t="n">
        <f aca="false">F133*BS133</f>
        <v>0</v>
      </c>
      <c r="BU133" s="56"/>
      <c r="BV133" s="83" t="n">
        <f aca="false">F133*BU133</f>
        <v>0</v>
      </c>
      <c r="BW133" s="56"/>
      <c r="BX133" s="84" t="n">
        <f aca="false">F133*BW133</f>
        <v>0</v>
      </c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85"/>
      <c r="CK133" s="85"/>
      <c r="CL133" s="85"/>
      <c r="CM133" s="85"/>
      <c r="CN133" s="85"/>
      <c r="CO133" s="85"/>
      <c r="CP133" s="85"/>
      <c r="CQ133" s="85"/>
      <c r="CR133" s="85"/>
      <c r="CS133" s="85"/>
      <c r="CT133" s="85"/>
      <c r="CU133" s="85"/>
      <c r="CV133" s="85"/>
      <c r="CW133" s="85"/>
      <c r="CX133" s="85"/>
      <c r="CY133" s="85"/>
      <c r="CZ133" s="85"/>
      <c r="DA133" s="85"/>
      <c r="DB133" s="85"/>
      <c r="DC133" s="85"/>
      <c r="DD133" s="85"/>
      <c r="DE133" s="86"/>
      <c r="DF133" s="86"/>
      <c r="DG133" s="86"/>
      <c r="DH133" s="86"/>
      <c r="DI133" s="86"/>
    </row>
    <row r="134" s="87" customFormat="true" ht="30" hidden="false" customHeight="false" outlineLevel="0" collapsed="false">
      <c r="A134" s="50" t="n">
        <v>1640</v>
      </c>
      <c r="B134" s="82"/>
      <c r="C134" s="82"/>
      <c r="D134" s="64" t="s">
        <v>222</v>
      </c>
      <c r="E134" s="71" t="s">
        <v>223</v>
      </c>
      <c r="F134" s="72" t="n">
        <v>222.64</v>
      </c>
      <c r="G134" s="66" t="n">
        <f aca="false">I134+K134+M134+O134+Q134+S134+U134+W134+Y134+AA134+AC134+AE134+AG134+AI134+AK134+AM134+AO134+AQ134+AS134+AU134+AW134+AY134+BA134+BC134+BE134+BG134+BI134+BK134+BM134+BO134+BQ134+BS134+BU134++BW134+BY134+CA134+CC134+CE134+CG134+CI134+CK134+CM134+CO134+CQ134+CS134+CU134+CW134+CY134+DA134+DC134</f>
        <v>0</v>
      </c>
      <c r="H134" s="55" t="n">
        <f aca="false">F134*G134</f>
        <v>0</v>
      </c>
      <c r="I134" s="56"/>
      <c r="J134" s="83" t="n">
        <f aca="false">F134*I134</f>
        <v>0</v>
      </c>
      <c r="K134" s="56"/>
      <c r="L134" s="83" t="n">
        <f aca="false">F134*K134</f>
        <v>0</v>
      </c>
      <c r="M134" s="56"/>
      <c r="N134" s="83" t="n">
        <f aca="false">F134*M134</f>
        <v>0</v>
      </c>
      <c r="O134" s="56"/>
      <c r="P134" s="83" t="n">
        <f aca="false">F134*O134</f>
        <v>0</v>
      </c>
      <c r="Q134" s="56"/>
      <c r="R134" s="83" t="n">
        <f aca="false">F134*Q134</f>
        <v>0</v>
      </c>
      <c r="S134" s="56"/>
      <c r="T134" s="83" t="n">
        <f aca="false">F134*S134</f>
        <v>0</v>
      </c>
      <c r="U134" s="56"/>
      <c r="V134" s="83" t="n">
        <f aca="false">F134*U134</f>
        <v>0</v>
      </c>
      <c r="W134" s="56"/>
      <c r="X134" s="83" t="n">
        <f aca="false">F134*W134</f>
        <v>0</v>
      </c>
      <c r="Y134" s="56"/>
      <c r="Z134" s="83" t="n">
        <f aca="false">F134*Y134</f>
        <v>0</v>
      </c>
      <c r="AA134" s="56"/>
      <c r="AB134" s="83" t="n">
        <f aca="false">F134*AA134</f>
        <v>0</v>
      </c>
      <c r="AC134" s="56"/>
      <c r="AD134" s="83" t="n">
        <f aca="false">F134*AC134</f>
        <v>0</v>
      </c>
      <c r="AE134" s="56"/>
      <c r="AF134" s="83" t="n">
        <f aca="false">F134*AE134</f>
        <v>0</v>
      </c>
      <c r="AG134" s="56"/>
      <c r="AH134" s="83" t="n">
        <f aca="false">F134*AG134</f>
        <v>0</v>
      </c>
      <c r="AI134" s="56"/>
      <c r="AJ134" s="83" t="n">
        <f aca="false">F134*AI134</f>
        <v>0</v>
      </c>
      <c r="AK134" s="56"/>
      <c r="AL134" s="83" t="n">
        <f aca="false">F134*AK134</f>
        <v>0</v>
      </c>
      <c r="AM134" s="56"/>
      <c r="AN134" s="83" t="n">
        <f aca="false">F134*AM134</f>
        <v>0</v>
      </c>
      <c r="AO134" s="56"/>
      <c r="AP134" s="83" t="n">
        <f aca="false">F134*AO134</f>
        <v>0</v>
      </c>
      <c r="AQ134" s="56"/>
      <c r="AR134" s="83" t="n">
        <f aca="false">F134*AQ134</f>
        <v>0</v>
      </c>
      <c r="AS134" s="56"/>
      <c r="AT134" s="83" t="n">
        <f aca="false">F134*AS134</f>
        <v>0</v>
      </c>
      <c r="AU134" s="56"/>
      <c r="AV134" s="83" t="n">
        <f aca="false">F134*AU134</f>
        <v>0</v>
      </c>
      <c r="AW134" s="56"/>
      <c r="AX134" s="83" t="n">
        <f aca="false">F134*AW134</f>
        <v>0</v>
      </c>
      <c r="AY134" s="56"/>
      <c r="AZ134" s="83" t="n">
        <f aca="false">F134*AY134</f>
        <v>0</v>
      </c>
      <c r="BA134" s="56"/>
      <c r="BB134" s="83" t="n">
        <f aca="false">F134*BA134</f>
        <v>0</v>
      </c>
      <c r="BC134" s="56"/>
      <c r="BD134" s="83" t="n">
        <f aca="false">F134*BC134</f>
        <v>0</v>
      </c>
      <c r="BE134" s="56"/>
      <c r="BF134" s="83" t="n">
        <f aca="false">F134*BE134</f>
        <v>0</v>
      </c>
      <c r="BG134" s="56"/>
      <c r="BH134" s="83" t="n">
        <f aca="false">F134*BG134</f>
        <v>0</v>
      </c>
      <c r="BI134" s="56"/>
      <c r="BJ134" s="83" t="n">
        <f aca="false">F134*BI134</f>
        <v>0</v>
      </c>
      <c r="BK134" s="56"/>
      <c r="BL134" s="83" t="n">
        <f aca="false">F134*BK134</f>
        <v>0</v>
      </c>
      <c r="BM134" s="56"/>
      <c r="BN134" s="83" t="n">
        <f aca="false">F134*BM134</f>
        <v>0</v>
      </c>
      <c r="BO134" s="56"/>
      <c r="BP134" s="83" t="n">
        <f aca="false">F134*BO134</f>
        <v>0</v>
      </c>
      <c r="BQ134" s="56"/>
      <c r="BR134" s="83" t="n">
        <f aca="false">F134*BQ134</f>
        <v>0</v>
      </c>
      <c r="BS134" s="56"/>
      <c r="BT134" s="83" t="n">
        <f aca="false">F134*BS134</f>
        <v>0</v>
      </c>
      <c r="BU134" s="56"/>
      <c r="BV134" s="83" t="n">
        <f aca="false">F134*BU134</f>
        <v>0</v>
      </c>
      <c r="BW134" s="56"/>
      <c r="BX134" s="84" t="n">
        <f aca="false">F134*BW134</f>
        <v>0</v>
      </c>
      <c r="BY134" s="85"/>
      <c r="BZ134" s="85"/>
      <c r="CA134" s="85"/>
      <c r="CB134" s="85"/>
      <c r="CC134" s="85"/>
      <c r="CD134" s="85"/>
      <c r="CE134" s="85"/>
      <c r="CF134" s="85"/>
      <c r="CG134" s="85"/>
      <c r="CH134" s="85"/>
      <c r="CI134" s="85"/>
      <c r="CJ134" s="85"/>
      <c r="CK134" s="85"/>
      <c r="CL134" s="85"/>
      <c r="CM134" s="85"/>
      <c r="CN134" s="85"/>
      <c r="CO134" s="85"/>
      <c r="CP134" s="85"/>
      <c r="CQ134" s="85"/>
      <c r="CR134" s="85"/>
      <c r="CS134" s="85"/>
      <c r="CT134" s="85"/>
      <c r="CU134" s="85"/>
      <c r="CV134" s="85"/>
      <c r="CW134" s="85"/>
      <c r="CX134" s="85"/>
      <c r="CY134" s="85"/>
      <c r="CZ134" s="85"/>
      <c r="DA134" s="85"/>
      <c r="DB134" s="85"/>
      <c r="DC134" s="85"/>
      <c r="DD134" s="85"/>
      <c r="DE134" s="86"/>
      <c r="DF134" s="86"/>
      <c r="DG134" s="86"/>
      <c r="DH134" s="86"/>
      <c r="DI134" s="86"/>
    </row>
    <row r="135" s="68" customFormat="true" ht="30" hidden="false" customHeight="false" outlineLevel="0" collapsed="false">
      <c r="A135" s="50" t="n">
        <v>2349</v>
      </c>
      <c r="B135" s="63"/>
      <c r="C135" s="63"/>
      <c r="D135" s="71" t="s">
        <v>224</v>
      </c>
      <c r="E135" s="71" t="s">
        <v>225</v>
      </c>
      <c r="F135" s="72" t="n">
        <v>221.43</v>
      </c>
      <c r="G135" s="66" t="n">
        <f aca="false">I135+K135+M135+O135+Q135+S135+U135+W135+Y135+AA135+AC135+AE135+AG135+AI135+AK135+AM135+AO135+AQ135+AS135+AU135+AW135+AY135+BA135+BC135+BE135+BG135+BI135+BK135+BM135+BO135+BQ135+BS135+BU135++BW135+BY135+CA135+CC135+CE135+CG135+CI135+CK135+CM135+CO135+CQ135+CS135+CU135+CW135+CY135+DA135+DC135</f>
        <v>0</v>
      </c>
      <c r="H135" s="55" t="n">
        <f aca="false">F135*G135</f>
        <v>0</v>
      </c>
      <c r="I135" s="56"/>
      <c r="J135" s="57" t="n">
        <f aca="false">F135*I135</f>
        <v>0</v>
      </c>
      <c r="K135" s="56"/>
      <c r="L135" s="57" t="n">
        <f aca="false">F135*K135</f>
        <v>0</v>
      </c>
      <c r="M135" s="56"/>
      <c r="N135" s="57" t="n">
        <f aca="false">F135*M135</f>
        <v>0</v>
      </c>
      <c r="O135" s="56"/>
      <c r="P135" s="57" t="n">
        <f aca="false">F135*O135</f>
        <v>0</v>
      </c>
      <c r="Q135" s="56"/>
      <c r="R135" s="57" t="n">
        <f aca="false">F135*Q135</f>
        <v>0</v>
      </c>
      <c r="S135" s="56"/>
      <c r="T135" s="57" t="n">
        <f aca="false">F135*S135</f>
        <v>0</v>
      </c>
      <c r="U135" s="56"/>
      <c r="V135" s="57" t="n">
        <f aca="false">F135*U135</f>
        <v>0</v>
      </c>
      <c r="W135" s="56"/>
      <c r="X135" s="57" t="n">
        <f aca="false">F135*W135</f>
        <v>0</v>
      </c>
      <c r="Y135" s="56"/>
      <c r="Z135" s="57" t="n">
        <f aca="false">F135*Y135</f>
        <v>0</v>
      </c>
      <c r="AA135" s="56"/>
      <c r="AB135" s="57" t="n">
        <f aca="false">F135*AA135</f>
        <v>0</v>
      </c>
      <c r="AC135" s="56"/>
      <c r="AD135" s="57" t="n">
        <f aca="false">F135*AC135</f>
        <v>0</v>
      </c>
      <c r="AE135" s="56"/>
      <c r="AF135" s="57" t="n">
        <f aca="false">F135*AE135</f>
        <v>0</v>
      </c>
      <c r="AG135" s="56"/>
      <c r="AH135" s="57" t="n">
        <f aca="false">F135*AG135</f>
        <v>0</v>
      </c>
      <c r="AI135" s="56"/>
      <c r="AJ135" s="57" t="n">
        <f aca="false">F135*AI135</f>
        <v>0</v>
      </c>
      <c r="AK135" s="56"/>
      <c r="AL135" s="57" t="n">
        <f aca="false">F135*AK135</f>
        <v>0</v>
      </c>
      <c r="AM135" s="56"/>
      <c r="AN135" s="57" t="n">
        <f aca="false">F135*AM135</f>
        <v>0</v>
      </c>
      <c r="AO135" s="56"/>
      <c r="AP135" s="57" t="n">
        <f aca="false">F135*AO135</f>
        <v>0</v>
      </c>
      <c r="AQ135" s="56"/>
      <c r="AR135" s="57" t="n">
        <f aca="false">F135*AQ135</f>
        <v>0</v>
      </c>
      <c r="AS135" s="56"/>
      <c r="AT135" s="57" t="n">
        <f aca="false">F135*AS135</f>
        <v>0</v>
      </c>
      <c r="AU135" s="56"/>
      <c r="AV135" s="57" t="n">
        <f aca="false">F135*AU135</f>
        <v>0</v>
      </c>
      <c r="AW135" s="56"/>
      <c r="AX135" s="57" t="n">
        <f aca="false">F135*AW135</f>
        <v>0</v>
      </c>
      <c r="AY135" s="56"/>
      <c r="AZ135" s="57" t="n">
        <f aca="false">F135*AY135</f>
        <v>0</v>
      </c>
      <c r="BA135" s="56"/>
      <c r="BB135" s="57" t="n">
        <f aca="false">F135*BA135</f>
        <v>0</v>
      </c>
      <c r="BC135" s="56"/>
      <c r="BD135" s="57" t="n">
        <f aca="false">F135*BC135</f>
        <v>0</v>
      </c>
      <c r="BE135" s="56"/>
      <c r="BF135" s="57" t="n">
        <f aca="false">F135*BE135</f>
        <v>0</v>
      </c>
      <c r="BG135" s="56"/>
      <c r="BH135" s="57" t="n">
        <f aca="false">F135*BG135</f>
        <v>0</v>
      </c>
      <c r="BI135" s="56"/>
      <c r="BJ135" s="57" t="n">
        <f aca="false">F135*BI135</f>
        <v>0</v>
      </c>
      <c r="BK135" s="56"/>
      <c r="BL135" s="57" t="n">
        <f aca="false">F135*BK135</f>
        <v>0</v>
      </c>
      <c r="BM135" s="56"/>
      <c r="BN135" s="57" t="n">
        <f aca="false">F135*BM135</f>
        <v>0</v>
      </c>
      <c r="BO135" s="56"/>
      <c r="BP135" s="57" t="n">
        <f aca="false">F135*BO135</f>
        <v>0</v>
      </c>
      <c r="BQ135" s="56"/>
      <c r="BR135" s="57" t="n">
        <f aca="false">F135*BQ135</f>
        <v>0</v>
      </c>
      <c r="BS135" s="56"/>
      <c r="BT135" s="57" t="n">
        <f aca="false">F135*BS135</f>
        <v>0</v>
      </c>
      <c r="BU135" s="56"/>
      <c r="BV135" s="57" t="n">
        <f aca="false">F135*BU135</f>
        <v>0</v>
      </c>
      <c r="BW135" s="56"/>
      <c r="BX135" s="58" t="n">
        <f aca="false">F135*BW135</f>
        <v>0</v>
      </c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67"/>
      <c r="DF135" s="67"/>
      <c r="DG135" s="67"/>
      <c r="DH135" s="67"/>
      <c r="DI135" s="67"/>
    </row>
    <row r="136" s="68" customFormat="true" ht="30" hidden="false" customHeight="false" outlineLevel="0" collapsed="false">
      <c r="A136" s="50" t="n">
        <v>2350</v>
      </c>
      <c r="B136" s="77"/>
      <c r="C136" s="63"/>
      <c r="D136" s="71" t="s">
        <v>222</v>
      </c>
      <c r="E136" s="71" t="s">
        <v>226</v>
      </c>
      <c r="F136" s="72" t="n">
        <v>209.33</v>
      </c>
      <c r="G136" s="66" t="n">
        <f aca="false">I136+K136+M136+O136+Q136+S136+U136+W136+Y136+AA136+AC136+AE136+AG136+AI136+AK136+AM136+AO136+AQ136+AS136+AU136+AW136+AY136+BA136+BC136+BE136+BG136+BI136+BK136+BM136+BO136+BQ136+BS136+BU136++BW136+BY136+CA136+CC136+CE136+CG136+CI136+CK136+CM136+CO136+CQ136+CS136+CU136+CW136+CY136+DA136+DC136</f>
        <v>0</v>
      </c>
      <c r="H136" s="55" t="n">
        <f aca="false">F136*G136</f>
        <v>0</v>
      </c>
      <c r="I136" s="56"/>
      <c r="J136" s="57" t="n">
        <f aca="false">F136*I136</f>
        <v>0</v>
      </c>
      <c r="K136" s="56"/>
      <c r="L136" s="57" t="n">
        <f aca="false">F136*K136</f>
        <v>0</v>
      </c>
      <c r="M136" s="56"/>
      <c r="N136" s="57" t="n">
        <f aca="false">F136*M136</f>
        <v>0</v>
      </c>
      <c r="O136" s="56"/>
      <c r="P136" s="57" t="n">
        <f aca="false">F136*O136</f>
        <v>0</v>
      </c>
      <c r="Q136" s="56"/>
      <c r="R136" s="57" t="n">
        <f aca="false">F136*Q136</f>
        <v>0</v>
      </c>
      <c r="S136" s="56"/>
      <c r="T136" s="57" t="n">
        <f aca="false">F136*S136</f>
        <v>0</v>
      </c>
      <c r="U136" s="56"/>
      <c r="V136" s="57" t="n">
        <f aca="false">F136*U136</f>
        <v>0</v>
      </c>
      <c r="W136" s="56"/>
      <c r="X136" s="57" t="n">
        <f aca="false">F136*W136</f>
        <v>0</v>
      </c>
      <c r="Y136" s="56"/>
      <c r="Z136" s="57" t="n">
        <f aca="false">F136*Y136</f>
        <v>0</v>
      </c>
      <c r="AA136" s="56"/>
      <c r="AB136" s="57" t="n">
        <f aca="false">F136*AA136</f>
        <v>0</v>
      </c>
      <c r="AC136" s="56"/>
      <c r="AD136" s="57" t="n">
        <f aca="false">F136*AC136</f>
        <v>0</v>
      </c>
      <c r="AE136" s="56"/>
      <c r="AF136" s="57" t="n">
        <f aca="false">F136*AE136</f>
        <v>0</v>
      </c>
      <c r="AG136" s="56"/>
      <c r="AH136" s="57" t="n">
        <f aca="false">F136*AG136</f>
        <v>0</v>
      </c>
      <c r="AI136" s="56"/>
      <c r="AJ136" s="57" t="n">
        <f aca="false">F136*AI136</f>
        <v>0</v>
      </c>
      <c r="AK136" s="56"/>
      <c r="AL136" s="57" t="n">
        <f aca="false">F136*AK136</f>
        <v>0</v>
      </c>
      <c r="AM136" s="56"/>
      <c r="AN136" s="57" t="n">
        <f aca="false">F136*AM136</f>
        <v>0</v>
      </c>
      <c r="AO136" s="56"/>
      <c r="AP136" s="57" t="n">
        <f aca="false">F136*AO136</f>
        <v>0</v>
      </c>
      <c r="AQ136" s="56"/>
      <c r="AR136" s="57" t="n">
        <f aca="false">F136*AQ136</f>
        <v>0</v>
      </c>
      <c r="AS136" s="56"/>
      <c r="AT136" s="57" t="n">
        <f aca="false">F136*AS136</f>
        <v>0</v>
      </c>
      <c r="AU136" s="56"/>
      <c r="AV136" s="57" t="n">
        <f aca="false">F136*AU136</f>
        <v>0</v>
      </c>
      <c r="AW136" s="56"/>
      <c r="AX136" s="57" t="n">
        <f aca="false">F136*AW136</f>
        <v>0</v>
      </c>
      <c r="AY136" s="56"/>
      <c r="AZ136" s="57" t="n">
        <f aca="false">F136*AY136</f>
        <v>0</v>
      </c>
      <c r="BA136" s="56"/>
      <c r="BB136" s="57" t="n">
        <f aca="false">F136*BA136</f>
        <v>0</v>
      </c>
      <c r="BC136" s="56"/>
      <c r="BD136" s="57" t="n">
        <f aca="false">F136*BC136</f>
        <v>0</v>
      </c>
      <c r="BE136" s="56"/>
      <c r="BF136" s="57" t="n">
        <f aca="false">F136*BE136</f>
        <v>0</v>
      </c>
      <c r="BG136" s="56"/>
      <c r="BH136" s="57" t="n">
        <f aca="false">F136*BG136</f>
        <v>0</v>
      </c>
      <c r="BI136" s="56"/>
      <c r="BJ136" s="57" t="n">
        <f aca="false">F136*BI136</f>
        <v>0</v>
      </c>
      <c r="BK136" s="56"/>
      <c r="BL136" s="57" t="n">
        <f aca="false">F136*BK136</f>
        <v>0</v>
      </c>
      <c r="BM136" s="56"/>
      <c r="BN136" s="57" t="n">
        <v>0</v>
      </c>
      <c r="BO136" s="56"/>
      <c r="BP136" s="57" t="n">
        <f aca="false">F136*BO136</f>
        <v>0</v>
      </c>
      <c r="BQ136" s="56"/>
      <c r="BR136" s="57" t="n">
        <f aca="false">F136*BQ136</f>
        <v>0</v>
      </c>
      <c r="BS136" s="56"/>
      <c r="BT136" s="57" t="n">
        <f aca="false">F136*BS136</f>
        <v>0</v>
      </c>
      <c r="BU136" s="56"/>
      <c r="BV136" s="57" t="n">
        <f aca="false">F136*BU136</f>
        <v>0</v>
      </c>
      <c r="BW136" s="56"/>
      <c r="BX136" s="58" t="n">
        <f aca="false">F136*BW136</f>
        <v>0</v>
      </c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67"/>
      <c r="DF136" s="67"/>
      <c r="DG136" s="67"/>
      <c r="DH136" s="67"/>
      <c r="DI136" s="67"/>
    </row>
    <row r="137" s="68" customFormat="true" ht="30" hidden="false" customHeight="false" outlineLevel="0" collapsed="false">
      <c r="A137" s="50"/>
      <c r="B137" s="77"/>
      <c r="C137" s="63"/>
      <c r="D137" s="64"/>
      <c r="E137" s="70" t="s">
        <v>74</v>
      </c>
      <c r="F137" s="72" t="n">
        <v>0</v>
      </c>
      <c r="G137" s="66" t="n">
        <f aca="false">I137+K137+M137+O137+Q137+S137+U137+W137+Y137+AA137+AC137+AE137+AG137+AI137+AK137+AM137+AO137+AQ137+AS137+AU137+AW137+AY137+BA137+BC137+BE137+BG137+BI137+BK137+BM137+BO137+BQ137+BS137+BU137++BW137+BY137+CA137+CC137+CE137+CG137+CI137+CK137+CM137+CO137+CQ137+CS137+CU137+CW137+CY137+DA137+DC137</f>
        <v>0</v>
      </c>
      <c r="H137" s="55" t="n">
        <f aca="false">F137*G137</f>
        <v>0</v>
      </c>
      <c r="I137" s="56"/>
      <c r="J137" s="57" t="n">
        <f aca="false">F137*I137</f>
        <v>0</v>
      </c>
      <c r="K137" s="56"/>
      <c r="L137" s="57" t="n">
        <f aca="false">F137*K137</f>
        <v>0</v>
      </c>
      <c r="M137" s="56"/>
      <c r="N137" s="57" t="n">
        <f aca="false">F137*M137</f>
        <v>0</v>
      </c>
      <c r="O137" s="56"/>
      <c r="P137" s="57" t="n">
        <f aca="false">F137*O137</f>
        <v>0</v>
      </c>
      <c r="Q137" s="56"/>
      <c r="R137" s="57" t="n">
        <f aca="false">F137*Q137</f>
        <v>0</v>
      </c>
      <c r="S137" s="56"/>
      <c r="T137" s="57" t="n">
        <f aca="false">F137*S137</f>
        <v>0</v>
      </c>
      <c r="U137" s="56"/>
      <c r="V137" s="57" t="n">
        <f aca="false">F137*U137</f>
        <v>0</v>
      </c>
      <c r="W137" s="56"/>
      <c r="X137" s="57" t="n">
        <f aca="false">F137*W137</f>
        <v>0</v>
      </c>
      <c r="Y137" s="56"/>
      <c r="Z137" s="57" t="n">
        <f aca="false">F137*Y137</f>
        <v>0</v>
      </c>
      <c r="AA137" s="56"/>
      <c r="AB137" s="57" t="n">
        <f aca="false">F137*AA137</f>
        <v>0</v>
      </c>
      <c r="AC137" s="56"/>
      <c r="AD137" s="57" t="n">
        <f aca="false">F137*AC137</f>
        <v>0</v>
      </c>
      <c r="AE137" s="56"/>
      <c r="AF137" s="57" t="n">
        <f aca="false">F137*AE137</f>
        <v>0</v>
      </c>
      <c r="AG137" s="56"/>
      <c r="AH137" s="57" t="n">
        <f aca="false">F137*AG137</f>
        <v>0</v>
      </c>
      <c r="AI137" s="56"/>
      <c r="AJ137" s="57" t="n">
        <f aca="false">F137*AI137</f>
        <v>0</v>
      </c>
      <c r="AK137" s="56"/>
      <c r="AL137" s="57" t="n">
        <f aca="false">F137*AK137</f>
        <v>0</v>
      </c>
      <c r="AM137" s="56"/>
      <c r="AN137" s="57" t="n">
        <f aca="false">F137*AM137</f>
        <v>0</v>
      </c>
      <c r="AO137" s="56"/>
      <c r="AP137" s="57" t="n">
        <f aca="false">F137*AO137</f>
        <v>0</v>
      </c>
      <c r="AQ137" s="56"/>
      <c r="AR137" s="57" t="n">
        <f aca="false">F137*AQ137</f>
        <v>0</v>
      </c>
      <c r="AS137" s="56"/>
      <c r="AT137" s="57" t="n">
        <f aca="false">F137*AS137</f>
        <v>0</v>
      </c>
      <c r="AU137" s="56"/>
      <c r="AV137" s="57" t="n">
        <f aca="false">F137*AU137</f>
        <v>0</v>
      </c>
      <c r="AW137" s="56"/>
      <c r="AX137" s="57" t="n">
        <f aca="false">F137*AW137</f>
        <v>0</v>
      </c>
      <c r="AY137" s="56"/>
      <c r="AZ137" s="57" t="n">
        <f aca="false">F137*AY137</f>
        <v>0</v>
      </c>
      <c r="BA137" s="56"/>
      <c r="BB137" s="57" t="n">
        <f aca="false">F137*BA137</f>
        <v>0</v>
      </c>
      <c r="BC137" s="56"/>
      <c r="BD137" s="57" t="n">
        <f aca="false">F137*BC137</f>
        <v>0</v>
      </c>
      <c r="BE137" s="56"/>
      <c r="BF137" s="57" t="n">
        <f aca="false">F137*BE137</f>
        <v>0</v>
      </c>
      <c r="BG137" s="56"/>
      <c r="BH137" s="57" t="n">
        <f aca="false">F137*BG137</f>
        <v>0</v>
      </c>
      <c r="BI137" s="56"/>
      <c r="BJ137" s="57" t="n">
        <f aca="false">F137*BI137</f>
        <v>0</v>
      </c>
      <c r="BK137" s="56"/>
      <c r="BL137" s="57" t="n">
        <f aca="false">F137*BK137</f>
        <v>0</v>
      </c>
      <c r="BM137" s="56"/>
      <c r="BN137" s="57" t="n">
        <f aca="false">F137*BM137</f>
        <v>0</v>
      </c>
      <c r="BO137" s="56"/>
      <c r="BP137" s="57" t="n">
        <f aca="false">F137*BO137</f>
        <v>0</v>
      </c>
      <c r="BQ137" s="56"/>
      <c r="BR137" s="57" t="n">
        <f aca="false">F137*BQ137</f>
        <v>0</v>
      </c>
      <c r="BS137" s="56"/>
      <c r="BT137" s="57" t="n">
        <f aca="false">F137*BS137</f>
        <v>0</v>
      </c>
      <c r="BU137" s="56"/>
      <c r="BV137" s="57" t="n">
        <f aca="false">F137*BU137</f>
        <v>0</v>
      </c>
      <c r="BW137" s="56"/>
      <c r="BX137" s="58" t="n">
        <f aca="false">F137*BW137</f>
        <v>0</v>
      </c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67"/>
      <c r="DF137" s="67"/>
      <c r="DG137" s="67"/>
      <c r="DH137" s="67"/>
      <c r="DI137" s="67"/>
    </row>
    <row r="138" s="68" customFormat="true" ht="45" hidden="false" customHeight="false" outlineLevel="0" collapsed="false">
      <c r="A138" s="50"/>
      <c r="B138" s="77"/>
      <c r="C138" s="63"/>
      <c r="D138" s="64" t="s">
        <v>75</v>
      </c>
      <c r="E138" s="71" t="s">
        <v>227</v>
      </c>
      <c r="F138" s="72" t="n">
        <v>174.24</v>
      </c>
      <c r="G138" s="66" t="n">
        <f aca="false">I138+K138+M138+O138+Q138+S138+U138+W138+Y138+AA138+AC138+AE138+AG138+AI138+AK138+AM138+AO138+AQ138+AS138+AU138+AW138+AY138+BA138+BC138+BE138+BG138+BI138+BK138+BM138+BO138+BQ138+BS138+BU138++BW138+BY138+CA138+CC138+CE138+CG138+CI138+CK138+CM138+CO138+CQ138+CS138+CU138+CW138+CY138+DA138+DC138</f>
        <v>0</v>
      </c>
      <c r="H138" s="55" t="n">
        <f aca="false">F138*G138</f>
        <v>0</v>
      </c>
      <c r="I138" s="56"/>
      <c r="J138" s="57" t="n">
        <f aca="false">F138*I138</f>
        <v>0</v>
      </c>
      <c r="K138" s="56"/>
      <c r="L138" s="57" t="n">
        <f aca="false">F138*K138</f>
        <v>0</v>
      </c>
      <c r="M138" s="56"/>
      <c r="N138" s="57" t="n">
        <f aca="false">F138*M138</f>
        <v>0</v>
      </c>
      <c r="O138" s="56"/>
      <c r="P138" s="57" t="n">
        <f aca="false">F138*O138</f>
        <v>0</v>
      </c>
      <c r="Q138" s="56"/>
      <c r="R138" s="57" t="n">
        <f aca="false">F138*Q138</f>
        <v>0</v>
      </c>
      <c r="S138" s="56"/>
      <c r="T138" s="57" t="n">
        <f aca="false">F138*S138</f>
        <v>0</v>
      </c>
      <c r="U138" s="56"/>
      <c r="V138" s="57" t="n">
        <f aca="false">F138*U138</f>
        <v>0</v>
      </c>
      <c r="W138" s="56"/>
      <c r="X138" s="57" t="n">
        <f aca="false">F138*W138</f>
        <v>0</v>
      </c>
      <c r="Y138" s="56"/>
      <c r="Z138" s="57" t="n">
        <f aca="false">F138*Y138</f>
        <v>0</v>
      </c>
      <c r="AA138" s="56"/>
      <c r="AB138" s="57" t="n">
        <f aca="false">F138*AA138</f>
        <v>0</v>
      </c>
      <c r="AC138" s="56"/>
      <c r="AD138" s="57" t="n">
        <f aca="false">F138*AC138</f>
        <v>0</v>
      </c>
      <c r="AE138" s="56"/>
      <c r="AF138" s="57" t="n">
        <f aca="false">F138*AE138</f>
        <v>0</v>
      </c>
      <c r="AG138" s="56"/>
      <c r="AH138" s="57" t="n">
        <f aca="false">F138*AG138</f>
        <v>0</v>
      </c>
      <c r="AI138" s="56"/>
      <c r="AJ138" s="57" t="n">
        <f aca="false">F138*AI138</f>
        <v>0</v>
      </c>
      <c r="AK138" s="56"/>
      <c r="AL138" s="57" t="n">
        <f aca="false">F138*AK138</f>
        <v>0</v>
      </c>
      <c r="AM138" s="56"/>
      <c r="AN138" s="57" t="n">
        <f aca="false">F138*AM138</f>
        <v>0</v>
      </c>
      <c r="AO138" s="56"/>
      <c r="AP138" s="57" t="n">
        <f aca="false">F138*AO138</f>
        <v>0</v>
      </c>
      <c r="AQ138" s="56"/>
      <c r="AR138" s="57" t="n">
        <f aca="false">F138*AQ138</f>
        <v>0</v>
      </c>
      <c r="AS138" s="56"/>
      <c r="AT138" s="57" t="n">
        <f aca="false">F138*AS138</f>
        <v>0</v>
      </c>
      <c r="AU138" s="56"/>
      <c r="AV138" s="57" t="n">
        <f aca="false">F138*AU138</f>
        <v>0</v>
      </c>
      <c r="AW138" s="56"/>
      <c r="AX138" s="57" t="n">
        <f aca="false">F138*AW138</f>
        <v>0</v>
      </c>
      <c r="AY138" s="56"/>
      <c r="AZ138" s="57" t="n">
        <f aca="false">F138*AY138</f>
        <v>0</v>
      </c>
      <c r="BA138" s="56"/>
      <c r="BB138" s="57" t="n">
        <f aca="false">F138*BA138</f>
        <v>0</v>
      </c>
      <c r="BC138" s="56"/>
      <c r="BD138" s="57" t="n">
        <f aca="false">F138*BC138</f>
        <v>0</v>
      </c>
      <c r="BE138" s="56"/>
      <c r="BF138" s="57" t="n">
        <f aca="false">F138*BE138</f>
        <v>0</v>
      </c>
      <c r="BG138" s="56"/>
      <c r="BH138" s="57" t="n">
        <f aca="false">F138*BG138</f>
        <v>0</v>
      </c>
      <c r="BI138" s="56"/>
      <c r="BJ138" s="57" t="n">
        <f aca="false">F138*BI138</f>
        <v>0</v>
      </c>
      <c r="BK138" s="56"/>
      <c r="BL138" s="57" t="n">
        <f aca="false">F138*BK138</f>
        <v>0</v>
      </c>
      <c r="BM138" s="56"/>
      <c r="BN138" s="57" t="n">
        <v>0</v>
      </c>
      <c r="BO138" s="56"/>
      <c r="BP138" s="57" t="n">
        <f aca="false">F138*BO138</f>
        <v>0</v>
      </c>
      <c r="BQ138" s="56"/>
      <c r="BR138" s="57" t="n">
        <f aca="false">F138*BQ138</f>
        <v>0</v>
      </c>
      <c r="BS138" s="56"/>
      <c r="BT138" s="57" t="n">
        <f aca="false">F138*BS138</f>
        <v>0</v>
      </c>
      <c r="BU138" s="56"/>
      <c r="BV138" s="57" t="n">
        <f aca="false">F138*BU138</f>
        <v>0</v>
      </c>
      <c r="BW138" s="56"/>
      <c r="BX138" s="58" t="n">
        <f aca="false">F138*BW138</f>
        <v>0</v>
      </c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67"/>
      <c r="DF138" s="67"/>
      <c r="DG138" s="67"/>
      <c r="DH138" s="67"/>
      <c r="DI138" s="67"/>
    </row>
    <row r="139" s="68" customFormat="true" ht="45" hidden="false" customHeight="false" outlineLevel="0" collapsed="false">
      <c r="A139" s="50"/>
      <c r="B139" s="77"/>
      <c r="C139" s="63"/>
      <c r="D139" s="64" t="s">
        <v>75</v>
      </c>
      <c r="E139" s="71" t="s">
        <v>228</v>
      </c>
      <c r="F139" s="72" t="n">
        <v>0</v>
      </c>
      <c r="G139" s="66" t="n">
        <f aca="false">I139+K139+M139+O139+Q139+S139+U139+W139+Y139+AA139+AC139+AE139+AG139+AI139+AK139+AM139+AO139+AQ139+AS139+AU139+AW139+AY139+BA139+BC139+BE139+BG139+BI139+BK139+BM139+BO139+BQ139+BS139+BU139++BW139+BY139+CA139+CC139+CE139+CG139+CI139+CK139+CM139+CO139+CQ139+CS139+CU139+CW139+CY139+DA139+DC139</f>
        <v>0</v>
      </c>
      <c r="H139" s="55" t="n">
        <f aca="false">F139*G139</f>
        <v>0</v>
      </c>
      <c r="I139" s="56"/>
      <c r="J139" s="57" t="n">
        <f aca="false">F139*I139</f>
        <v>0</v>
      </c>
      <c r="K139" s="56"/>
      <c r="L139" s="57" t="n">
        <f aca="false">F139*K139</f>
        <v>0</v>
      </c>
      <c r="M139" s="56"/>
      <c r="N139" s="57" t="n">
        <f aca="false">F139*M139</f>
        <v>0</v>
      </c>
      <c r="O139" s="56"/>
      <c r="P139" s="57" t="n">
        <f aca="false">F139*O139</f>
        <v>0</v>
      </c>
      <c r="Q139" s="56"/>
      <c r="R139" s="57" t="n">
        <f aca="false">F139*Q139</f>
        <v>0</v>
      </c>
      <c r="S139" s="56"/>
      <c r="T139" s="57" t="n">
        <f aca="false">F139*S139</f>
        <v>0</v>
      </c>
      <c r="U139" s="56"/>
      <c r="V139" s="57" t="n">
        <f aca="false">F139*U139</f>
        <v>0</v>
      </c>
      <c r="W139" s="56"/>
      <c r="X139" s="57" t="n">
        <f aca="false">F139*W139</f>
        <v>0</v>
      </c>
      <c r="Y139" s="56"/>
      <c r="Z139" s="57" t="n">
        <f aca="false">F139*Y139</f>
        <v>0</v>
      </c>
      <c r="AA139" s="56"/>
      <c r="AB139" s="57" t="n">
        <f aca="false">F139*AA139</f>
        <v>0</v>
      </c>
      <c r="AC139" s="56"/>
      <c r="AD139" s="57" t="n">
        <f aca="false">F139*AC139</f>
        <v>0</v>
      </c>
      <c r="AE139" s="56"/>
      <c r="AF139" s="57" t="n">
        <f aca="false">F139*AE139</f>
        <v>0</v>
      </c>
      <c r="AG139" s="56"/>
      <c r="AH139" s="57" t="n">
        <f aca="false">F139*AG139</f>
        <v>0</v>
      </c>
      <c r="AI139" s="56"/>
      <c r="AJ139" s="57" t="n">
        <f aca="false">F139*AI139</f>
        <v>0</v>
      </c>
      <c r="AK139" s="56"/>
      <c r="AL139" s="57" t="n">
        <f aca="false">F139*AK139</f>
        <v>0</v>
      </c>
      <c r="AM139" s="56"/>
      <c r="AN139" s="57" t="n">
        <f aca="false">F139*AM139</f>
        <v>0</v>
      </c>
      <c r="AO139" s="56"/>
      <c r="AP139" s="57" t="n">
        <f aca="false">F139*AO139</f>
        <v>0</v>
      </c>
      <c r="AQ139" s="56"/>
      <c r="AR139" s="57" t="n">
        <f aca="false">F139*AQ139</f>
        <v>0</v>
      </c>
      <c r="AS139" s="56"/>
      <c r="AT139" s="57" t="n">
        <f aca="false">F139*AS139</f>
        <v>0</v>
      </c>
      <c r="AU139" s="56"/>
      <c r="AV139" s="57" t="n">
        <f aca="false">F139*AU139</f>
        <v>0</v>
      </c>
      <c r="AW139" s="56"/>
      <c r="AX139" s="57" t="n">
        <f aca="false">F139*AW139</f>
        <v>0</v>
      </c>
      <c r="AY139" s="56"/>
      <c r="AZ139" s="57" t="n">
        <f aca="false">F139*AY139</f>
        <v>0</v>
      </c>
      <c r="BA139" s="56"/>
      <c r="BB139" s="57" t="n">
        <f aca="false">F139*BA139</f>
        <v>0</v>
      </c>
      <c r="BC139" s="56"/>
      <c r="BD139" s="57" t="n">
        <f aca="false">F139*BC139</f>
        <v>0</v>
      </c>
      <c r="BE139" s="56"/>
      <c r="BF139" s="57" t="n">
        <f aca="false">F139*BE139</f>
        <v>0</v>
      </c>
      <c r="BG139" s="56"/>
      <c r="BH139" s="57" t="n">
        <f aca="false">F139*BG139</f>
        <v>0</v>
      </c>
      <c r="BI139" s="56"/>
      <c r="BJ139" s="57" t="n">
        <f aca="false">F139*BI139</f>
        <v>0</v>
      </c>
      <c r="BK139" s="56"/>
      <c r="BL139" s="57" t="n">
        <f aca="false">F139*BK139</f>
        <v>0</v>
      </c>
      <c r="BM139" s="56"/>
      <c r="BN139" s="57" t="n">
        <f aca="false">F139*BM139</f>
        <v>0</v>
      </c>
      <c r="BO139" s="56"/>
      <c r="BP139" s="57" t="n">
        <f aca="false">F139*BO139</f>
        <v>0</v>
      </c>
      <c r="BQ139" s="56"/>
      <c r="BR139" s="57" t="n">
        <f aca="false">F139*BQ139</f>
        <v>0</v>
      </c>
      <c r="BS139" s="56"/>
      <c r="BT139" s="57" t="n">
        <f aca="false">F139*BS139</f>
        <v>0</v>
      </c>
      <c r="BU139" s="56"/>
      <c r="BV139" s="57" t="n">
        <f aca="false">F139*BU139</f>
        <v>0</v>
      </c>
      <c r="BW139" s="56"/>
      <c r="BX139" s="58" t="n">
        <f aca="false">F139*BW139</f>
        <v>0</v>
      </c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67"/>
      <c r="DF139" s="67"/>
      <c r="DG139" s="67"/>
      <c r="DH139" s="67"/>
      <c r="DI139" s="67"/>
    </row>
    <row r="140" s="68" customFormat="true" ht="15" hidden="false" customHeight="false" outlineLevel="0" collapsed="false">
      <c r="A140" s="50"/>
      <c r="B140" s="77"/>
      <c r="C140" s="63"/>
      <c r="D140" s="69"/>
      <c r="E140" s="70" t="s">
        <v>229</v>
      </c>
      <c r="F140" s="72" t="n">
        <v>0</v>
      </c>
      <c r="G140" s="66" t="n">
        <f aca="false">I140+K140+M140+O140+Q140+S140+U140+W140+Y140+AA140+AC140+AE140+AG140+AI140+AK140+AM140+AO140+AQ140+AS140+AU140+AW140+AY140+BA140+BC140+BE140+BG140+BI140+BK140+BM140+BO140+BQ140+BS140+BU140++BW140+BY140+CA140+CC140+CE140+CG140+CI140+CK140+CM140+CO140+CQ140+CS140+CU140+CW140+CY140+DA140+DC140</f>
        <v>0</v>
      </c>
      <c r="H140" s="55" t="n">
        <f aca="false">F140*G140</f>
        <v>0</v>
      </c>
      <c r="I140" s="56"/>
      <c r="J140" s="57" t="n">
        <f aca="false">F140*I140</f>
        <v>0</v>
      </c>
      <c r="K140" s="56"/>
      <c r="L140" s="57" t="n">
        <f aca="false">F140*K140</f>
        <v>0</v>
      </c>
      <c r="M140" s="56"/>
      <c r="N140" s="57" t="n">
        <f aca="false">F140*M140</f>
        <v>0</v>
      </c>
      <c r="O140" s="56"/>
      <c r="P140" s="57" t="n">
        <f aca="false">F140*O140</f>
        <v>0</v>
      </c>
      <c r="Q140" s="56"/>
      <c r="R140" s="57" t="n">
        <f aca="false">F140*Q140</f>
        <v>0</v>
      </c>
      <c r="S140" s="56"/>
      <c r="T140" s="57" t="n">
        <f aca="false">F140*S140</f>
        <v>0</v>
      </c>
      <c r="U140" s="56"/>
      <c r="V140" s="57" t="n">
        <f aca="false">F140*U140</f>
        <v>0</v>
      </c>
      <c r="W140" s="56"/>
      <c r="X140" s="57" t="n">
        <f aca="false">F140*W140</f>
        <v>0</v>
      </c>
      <c r="Y140" s="56"/>
      <c r="Z140" s="57" t="n">
        <f aca="false">F140*Y140</f>
        <v>0</v>
      </c>
      <c r="AA140" s="56"/>
      <c r="AB140" s="57" t="n">
        <f aca="false">F140*AA140</f>
        <v>0</v>
      </c>
      <c r="AC140" s="56"/>
      <c r="AD140" s="57" t="n">
        <f aca="false">F140*AC140</f>
        <v>0</v>
      </c>
      <c r="AE140" s="56"/>
      <c r="AF140" s="57" t="n">
        <f aca="false">F140*AE140</f>
        <v>0</v>
      </c>
      <c r="AG140" s="56"/>
      <c r="AH140" s="57" t="n">
        <f aca="false">F140*AG140</f>
        <v>0</v>
      </c>
      <c r="AI140" s="56"/>
      <c r="AJ140" s="57" t="n">
        <f aca="false">F140*AI140</f>
        <v>0</v>
      </c>
      <c r="AK140" s="56"/>
      <c r="AL140" s="57" t="n">
        <f aca="false">F140*AK140</f>
        <v>0</v>
      </c>
      <c r="AM140" s="56"/>
      <c r="AN140" s="57" t="n">
        <f aca="false">F140*AM140</f>
        <v>0</v>
      </c>
      <c r="AO140" s="56"/>
      <c r="AP140" s="57" t="n">
        <f aca="false">F140*AO140</f>
        <v>0</v>
      </c>
      <c r="AQ140" s="56"/>
      <c r="AR140" s="57" t="n">
        <f aca="false">F140*AQ140</f>
        <v>0</v>
      </c>
      <c r="AS140" s="56"/>
      <c r="AT140" s="57" t="n">
        <f aca="false">F140*AS140</f>
        <v>0</v>
      </c>
      <c r="AU140" s="56"/>
      <c r="AV140" s="57" t="n">
        <f aca="false">F140*AU140</f>
        <v>0</v>
      </c>
      <c r="AW140" s="56"/>
      <c r="AX140" s="57" t="n">
        <f aca="false">F140*AW140</f>
        <v>0</v>
      </c>
      <c r="AY140" s="56"/>
      <c r="AZ140" s="57" t="n">
        <f aca="false">F140*AY140</f>
        <v>0</v>
      </c>
      <c r="BA140" s="56"/>
      <c r="BB140" s="57" t="n">
        <f aca="false">F140*BA140</f>
        <v>0</v>
      </c>
      <c r="BC140" s="56"/>
      <c r="BD140" s="57" t="n">
        <f aca="false">F140*BC140</f>
        <v>0</v>
      </c>
      <c r="BE140" s="56"/>
      <c r="BF140" s="57" t="n">
        <f aca="false">F140*BE140</f>
        <v>0</v>
      </c>
      <c r="BG140" s="56"/>
      <c r="BH140" s="57" t="n">
        <f aca="false">F140*BG140</f>
        <v>0</v>
      </c>
      <c r="BI140" s="56"/>
      <c r="BJ140" s="57" t="n">
        <f aca="false">F140*BI140</f>
        <v>0</v>
      </c>
      <c r="BK140" s="56"/>
      <c r="BL140" s="57" t="n">
        <f aca="false">F140*BK140</f>
        <v>0</v>
      </c>
      <c r="BM140" s="56"/>
      <c r="BN140" s="57" t="n">
        <f aca="false">F140*BM140</f>
        <v>0</v>
      </c>
      <c r="BO140" s="56"/>
      <c r="BP140" s="57" t="n">
        <f aca="false">F140*BO140</f>
        <v>0</v>
      </c>
      <c r="BQ140" s="56"/>
      <c r="BR140" s="57" t="n">
        <f aca="false">F140*BQ140</f>
        <v>0</v>
      </c>
      <c r="BS140" s="56"/>
      <c r="BT140" s="57" t="n">
        <f aca="false">F140*BS140</f>
        <v>0</v>
      </c>
      <c r="BU140" s="56"/>
      <c r="BV140" s="57" t="n">
        <f aca="false">F140*BU140</f>
        <v>0</v>
      </c>
      <c r="BW140" s="56"/>
      <c r="BX140" s="58" t="n">
        <f aca="false">F140*BW140</f>
        <v>0</v>
      </c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67"/>
      <c r="DF140" s="67"/>
      <c r="DG140" s="67"/>
      <c r="DH140" s="67"/>
      <c r="DI140" s="67"/>
    </row>
    <row r="141" s="68" customFormat="true" ht="30" hidden="false" customHeight="false" outlineLevel="0" collapsed="false">
      <c r="A141" s="50" t="n">
        <v>1664</v>
      </c>
      <c r="B141" s="88"/>
      <c r="C141" s="89"/>
      <c r="D141" s="64" t="s">
        <v>230</v>
      </c>
      <c r="E141" s="64" t="s">
        <v>231</v>
      </c>
      <c r="F141" s="72" t="n">
        <v>205.7</v>
      </c>
      <c r="G141" s="90" t="n">
        <f aca="false">I141+K141+M141+O141+Q141+S141+U141+W141+Y141+AA141+AC141+AE141+AG141+AI141+AK141+AM141+AO141+AQ141+AS141+AU141+AW141+AY141+BA141+BC141+BE141+BG141+BI141+BK141+BM141+BO141+BQ141+BS141+BU141++BW141+BY141+CA141+CC141+CE141+CG141+CI141+CK141+CM141+CO141+CQ141+CS141+CU141+CW141+CY141+DA141+DC141</f>
        <v>0</v>
      </c>
      <c r="H141" s="58" t="n">
        <f aca="false">F141*G141</f>
        <v>0</v>
      </c>
      <c r="I141" s="56"/>
      <c r="J141" s="57" t="n">
        <f aca="false">F141*I141</f>
        <v>0</v>
      </c>
      <c r="K141" s="56"/>
      <c r="L141" s="57" t="n">
        <f aca="false">F141*K141</f>
        <v>0</v>
      </c>
      <c r="M141" s="56"/>
      <c r="N141" s="57" t="n">
        <f aca="false">F141*M141</f>
        <v>0</v>
      </c>
      <c r="O141" s="56"/>
      <c r="P141" s="57" t="n">
        <f aca="false">F141*O141</f>
        <v>0</v>
      </c>
      <c r="Q141" s="56"/>
      <c r="R141" s="57" t="n">
        <f aca="false">F141*Q141</f>
        <v>0</v>
      </c>
      <c r="S141" s="56"/>
      <c r="T141" s="57" t="n">
        <f aca="false">F141*S141</f>
        <v>0</v>
      </c>
      <c r="U141" s="56"/>
      <c r="V141" s="57" t="n">
        <f aca="false">F141*U141</f>
        <v>0</v>
      </c>
      <c r="W141" s="56"/>
      <c r="X141" s="57" t="n">
        <f aca="false">F141*W141</f>
        <v>0</v>
      </c>
      <c r="Y141" s="56"/>
      <c r="Z141" s="57" t="n">
        <f aca="false">F141*Y141</f>
        <v>0</v>
      </c>
      <c r="AA141" s="56"/>
      <c r="AB141" s="57" t="n">
        <f aca="false">F141*AA141</f>
        <v>0</v>
      </c>
      <c r="AC141" s="56"/>
      <c r="AD141" s="57" t="n">
        <f aca="false">F141*AC141</f>
        <v>0</v>
      </c>
      <c r="AE141" s="56"/>
      <c r="AF141" s="57" t="n">
        <f aca="false">F141*AE141</f>
        <v>0</v>
      </c>
      <c r="AG141" s="56"/>
      <c r="AH141" s="57" t="n">
        <f aca="false">F141*AG141</f>
        <v>0</v>
      </c>
      <c r="AI141" s="56"/>
      <c r="AJ141" s="57" t="n">
        <f aca="false">F141*AI141</f>
        <v>0</v>
      </c>
      <c r="AK141" s="56"/>
      <c r="AL141" s="57" t="n">
        <f aca="false">F141*AK141</f>
        <v>0</v>
      </c>
      <c r="AM141" s="56"/>
      <c r="AN141" s="57" t="n">
        <f aca="false">F141*AM141</f>
        <v>0</v>
      </c>
      <c r="AO141" s="56"/>
      <c r="AP141" s="57" t="n">
        <f aca="false">F141*AO141</f>
        <v>0</v>
      </c>
      <c r="AQ141" s="56"/>
      <c r="AR141" s="57" t="n">
        <f aca="false">F141*AQ141</f>
        <v>0</v>
      </c>
      <c r="AS141" s="56"/>
      <c r="AT141" s="57" t="n">
        <f aca="false">F141*AS141</f>
        <v>0</v>
      </c>
      <c r="AU141" s="56"/>
      <c r="AV141" s="57" t="n">
        <f aca="false">F141*AU141</f>
        <v>0</v>
      </c>
      <c r="AW141" s="56"/>
      <c r="AX141" s="57" t="n">
        <f aca="false">F141*AW141</f>
        <v>0</v>
      </c>
      <c r="AY141" s="56"/>
      <c r="AZ141" s="57" t="n">
        <f aca="false">F141*AY141</f>
        <v>0</v>
      </c>
      <c r="BA141" s="56"/>
      <c r="BB141" s="57" t="n">
        <f aca="false">F141*BA141</f>
        <v>0</v>
      </c>
      <c r="BC141" s="56"/>
      <c r="BD141" s="57" t="n">
        <f aca="false">F141*BC141</f>
        <v>0</v>
      </c>
      <c r="BE141" s="56"/>
      <c r="BF141" s="57" t="n">
        <f aca="false">F141*BE141</f>
        <v>0</v>
      </c>
      <c r="BG141" s="56"/>
      <c r="BH141" s="57" t="n">
        <f aca="false">F141*BG141</f>
        <v>0</v>
      </c>
      <c r="BI141" s="56"/>
      <c r="BJ141" s="57" t="n">
        <f aca="false">F141*BI141</f>
        <v>0</v>
      </c>
      <c r="BK141" s="56"/>
      <c r="BL141" s="57" t="n">
        <f aca="false">F141*BK141</f>
        <v>0</v>
      </c>
      <c r="BM141" s="56"/>
      <c r="BN141" s="57" t="n">
        <f aca="false">F141*BM141</f>
        <v>0</v>
      </c>
      <c r="BO141" s="56"/>
      <c r="BP141" s="57" t="n">
        <f aca="false">F141*BO141</f>
        <v>0</v>
      </c>
      <c r="BQ141" s="56"/>
      <c r="BR141" s="57" t="n">
        <f aca="false">F141*BQ141</f>
        <v>0</v>
      </c>
      <c r="BS141" s="56"/>
      <c r="BT141" s="57" t="n">
        <f aca="false">F141*BS141</f>
        <v>0</v>
      </c>
      <c r="BU141" s="56"/>
      <c r="BV141" s="57" t="n">
        <f aca="false">F141*BU141</f>
        <v>0</v>
      </c>
      <c r="BW141" s="56"/>
      <c r="BX141" s="58" t="n">
        <f aca="false">F141*BW141</f>
        <v>0</v>
      </c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</row>
    <row r="142" s="68" customFormat="true" ht="30" hidden="false" customHeight="false" outlineLevel="0" collapsed="false">
      <c r="A142" s="50" t="n">
        <v>1665</v>
      </c>
      <c r="B142" s="77"/>
      <c r="C142" s="63"/>
      <c r="D142" s="64" t="s">
        <v>232</v>
      </c>
      <c r="E142" s="64" t="s">
        <v>233</v>
      </c>
      <c r="F142" s="72" t="n">
        <v>203.28</v>
      </c>
      <c r="G142" s="66" t="n">
        <f aca="false">I142+K142+M142+O142+Q142+S142+U142+W142+Y142+AA142+AC142+AE142+AG142+AI142+AK142+AM142+AO142+AQ142+AS142+AU142+AW142+AY142+BA142+BC142+BE142+BG142+BI142+BK142+BM142+BO142+BQ142+BS142+BU142++BW142+BY142+CA142+CC142+CE142+CG142+CI142+CK142+CM142+CO142+CQ142+CS142+CU142+CW142+CY142+DA142+DC142</f>
        <v>0</v>
      </c>
      <c r="H142" s="55" t="n">
        <f aca="false">F142*G142</f>
        <v>0</v>
      </c>
      <c r="I142" s="56"/>
      <c r="J142" s="57" t="n">
        <f aca="false">F142*I142</f>
        <v>0</v>
      </c>
      <c r="K142" s="56"/>
      <c r="L142" s="57" t="n">
        <f aca="false">F142*K142</f>
        <v>0</v>
      </c>
      <c r="M142" s="56"/>
      <c r="N142" s="57" t="n">
        <f aca="false">F142*M142</f>
        <v>0</v>
      </c>
      <c r="O142" s="56"/>
      <c r="P142" s="57" t="n">
        <f aca="false">F142*O142</f>
        <v>0</v>
      </c>
      <c r="Q142" s="56"/>
      <c r="R142" s="57" t="n">
        <f aca="false">F142*Q142</f>
        <v>0</v>
      </c>
      <c r="S142" s="56"/>
      <c r="T142" s="57" t="n">
        <f aca="false">F142*S142</f>
        <v>0</v>
      </c>
      <c r="U142" s="56"/>
      <c r="V142" s="57" t="n">
        <f aca="false">F142*U142</f>
        <v>0</v>
      </c>
      <c r="W142" s="56"/>
      <c r="X142" s="57" t="n">
        <f aca="false">F142*W142</f>
        <v>0</v>
      </c>
      <c r="Y142" s="56"/>
      <c r="Z142" s="57" t="n">
        <f aca="false">F142*Y142</f>
        <v>0</v>
      </c>
      <c r="AA142" s="56"/>
      <c r="AB142" s="57" t="n">
        <f aca="false">F142*AA142</f>
        <v>0</v>
      </c>
      <c r="AC142" s="56"/>
      <c r="AD142" s="57" t="n">
        <f aca="false">F142*AC142</f>
        <v>0</v>
      </c>
      <c r="AE142" s="56"/>
      <c r="AF142" s="57" t="n">
        <f aca="false">F142*AE142</f>
        <v>0</v>
      </c>
      <c r="AG142" s="56"/>
      <c r="AH142" s="57" t="n">
        <f aca="false">F142*AG142</f>
        <v>0</v>
      </c>
      <c r="AI142" s="56"/>
      <c r="AJ142" s="57" t="n">
        <f aca="false">F142*AI142</f>
        <v>0</v>
      </c>
      <c r="AK142" s="56"/>
      <c r="AL142" s="57" t="n">
        <f aca="false">F142*AK142</f>
        <v>0</v>
      </c>
      <c r="AM142" s="56"/>
      <c r="AN142" s="57" t="n">
        <f aca="false">F142*AM142</f>
        <v>0</v>
      </c>
      <c r="AO142" s="56"/>
      <c r="AP142" s="57" t="n">
        <f aca="false">F142*AO142</f>
        <v>0</v>
      </c>
      <c r="AQ142" s="56"/>
      <c r="AR142" s="57" t="n">
        <f aca="false">F142*AQ142</f>
        <v>0</v>
      </c>
      <c r="AS142" s="56"/>
      <c r="AT142" s="57" t="n">
        <f aca="false">F142*AS142</f>
        <v>0</v>
      </c>
      <c r="AU142" s="56"/>
      <c r="AV142" s="57" t="n">
        <f aca="false">F142*AU142</f>
        <v>0</v>
      </c>
      <c r="AW142" s="56"/>
      <c r="AX142" s="57" t="n">
        <f aca="false">F142*AW142</f>
        <v>0</v>
      </c>
      <c r="AY142" s="56"/>
      <c r="AZ142" s="57" t="n">
        <f aca="false">F142*AY142</f>
        <v>0</v>
      </c>
      <c r="BA142" s="56"/>
      <c r="BB142" s="57" t="n">
        <f aca="false">F142*BA142</f>
        <v>0</v>
      </c>
      <c r="BC142" s="56"/>
      <c r="BD142" s="57" t="n">
        <f aca="false">F142*BC142</f>
        <v>0</v>
      </c>
      <c r="BE142" s="56"/>
      <c r="BF142" s="57" t="n">
        <f aca="false">F142*BE142</f>
        <v>0</v>
      </c>
      <c r="BG142" s="56"/>
      <c r="BH142" s="57" t="n">
        <f aca="false">F142*BG142</f>
        <v>0</v>
      </c>
      <c r="BI142" s="56"/>
      <c r="BJ142" s="57" t="n">
        <f aca="false">F142*BI142</f>
        <v>0</v>
      </c>
      <c r="BK142" s="56"/>
      <c r="BL142" s="57" t="n">
        <f aca="false">F142*BK142</f>
        <v>0</v>
      </c>
      <c r="BM142" s="56"/>
      <c r="BN142" s="57" t="n">
        <f aca="false">F142*BM142</f>
        <v>0</v>
      </c>
      <c r="BO142" s="56"/>
      <c r="BP142" s="57" t="n">
        <f aca="false">F142*BO142</f>
        <v>0</v>
      </c>
      <c r="BQ142" s="56"/>
      <c r="BR142" s="57" t="n">
        <f aca="false">F142*BQ142</f>
        <v>0</v>
      </c>
      <c r="BS142" s="56"/>
      <c r="BT142" s="57" t="n">
        <f aca="false">F142*BS142</f>
        <v>0</v>
      </c>
      <c r="BU142" s="56"/>
      <c r="BV142" s="57" t="n">
        <f aca="false">F142*BU142</f>
        <v>0</v>
      </c>
      <c r="BW142" s="56"/>
      <c r="BX142" s="58" t="n">
        <f aca="false">F142*BW142</f>
        <v>0</v>
      </c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67"/>
      <c r="DF142" s="67"/>
      <c r="DG142" s="67"/>
      <c r="DH142" s="67"/>
      <c r="DI142" s="67"/>
    </row>
    <row r="143" s="68" customFormat="true" ht="45" hidden="false" customHeight="false" outlineLevel="0" collapsed="false">
      <c r="A143" s="50" t="n">
        <v>1666</v>
      </c>
      <c r="B143" s="77"/>
      <c r="C143" s="63"/>
      <c r="D143" s="64" t="s">
        <v>234</v>
      </c>
      <c r="E143" s="64" t="s">
        <v>235</v>
      </c>
      <c r="F143" s="72" t="n">
        <v>206.91</v>
      </c>
      <c r="G143" s="66" t="n">
        <f aca="false">I143+K143+M143+O143+Q143+S143+U143+W143+Y143+AA143+AC143+AE143+AG143+AI143+AK143+AM143+AO143+AQ143+AS143+AU143+AW143+AY143+BA143+BC143+BE143+BG143+BI143+BK143+BM143+BO143+BQ143+BS143+BU143++BW143+BY143+CA143+CC143+CE143+CG143+CI143+CK143+CM143+CO143+CQ143+CS143+CU143+CW143+CY143+DA143+DC143</f>
        <v>0</v>
      </c>
      <c r="H143" s="55" t="n">
        <f aca="false">F143*G143</f>
        <v>0</v>
      </c>
      <c r="I143" s="56"/>
      <c r="J143" s="57" t="n">
        <f aca="false">F143*I143</f>
        <v>0</v>
      </c>
      <c r="K143" s="56"/>
      <c r="L143" s="57" t="n">
        <f aca="false">F143*K143</f>
        <v>0</v>
      </c>
      <c r="M143" s="56"/>
      <c r="N143" s="57" t="n">
        <f aca="false">F143*M143</f>
        <v>0</v>
      </c>
      <c r="O143" s="56"/>
      <c r="P143" s="57" t="n">
        <f aca="false">F143*O143</f>
        <v>0</v>
      </c>
      <c r="Q143" s="56"/>
      <c r="R143" s="57" t="n">
        <f aca="false">F143*Q143</f>
        <v>0</v>
      </c>
      <c r="S143" s="56"/>
      <c r="T143" s="57" t="n">
        <f aca="false">F143*S143</f>
        <v>0</v>
      </c>
      <c r="U143" s="56"/>
      <c r="V143" s="57" t="n">
        <f aca="false">F143*U143</f>
        <v>0</v>
      </c>
      <c r="W143" s="56"/>
      <c r="X143" s="57" t="n">
        <f aca="false">F143*W143</f>
        <v>0</v>
      </c>
      <c r="Y143" s="56"/>
      <c r="Z143" s="57" t="n">
        <f aca="false">F143*Y143</f>
        <v>0</v>
      </c>
      <c r="AA143" s="56"/>
      <c r="AB143" s="57" t="n">
        <f aca="false">F143*AA143</f>
        <v>0</v>
      </c>
      <c r="AC143" s="56"/>
      <c r="AD143" s="57" t="n">
        <f aca="false">F143*AC143</f>
        <v>0</v>
      </c>
      <c r="AE143" s="56"/>
      <c r="AF143" s="57" t="n">
        <f aca="false">F143*AE143</f>
        <v>0</v>
      </c>
      <c r="AG143" s="56"/>
      <c r="AH143" s="57" t="n">
        <f aca="false">F143*AG143</f>
        <v>0</v>
      </c>
      <c r="AI143" s="56"/>
      <c r="AJ143" s="57" t="n">
        <f aca="false">F143*AI143</f>
        <v>0</v>
      </c>
      <c r="AK143" s="56"/>
      <c r="AL143" s="57" t="n">
        <f aca="false">F143*AK143</f>
        <v>0</v>
      </c>
      <c r="AM143" s="56"/>
      <c r="AN143" s="57" t="n">
        <f aca="false">F143*AM143</f>
        <v>0</v>
      </c>
      <c r="AO143" s="56"/>
      <c r="AP143" s="57" t="n">
        <f aca="false">F143*AO143</f>
        <v>0</v>
      </c>
      <c r="AQ143" s="56"/>
      <c r="AR143" s="57" t="n">
        <f aca="false">F143*AQ143</f>
        <v>0</v>
      </c>
      <c r="AS143" s="56"/>
      <c r="AT143" s="57" t="n">
        <f aca="false">F143*AS143</f>
        <v>0</v>
      </c>
      <c r="AU143" s="56"/>
      <c r="AV143" s="57" t="n">
        <f aca="false">F143*AU143</f>
        <v>0</v>
      </c>
      <c r="AW143" s="56"/>
      <c r="AX143" s="57" t="n">
        <f aca="false">F143*AW143</f>
        <v>0</v>
      </c>
      <c r="AY143" s="56"/>
      <c r="AZ143" s="57" t="n">
        <f aca="false">F143*AY143</f>
        <v>0</v>
      </c>
      <c r="BA143" s="56"/>
      <c r="BB143" s="57" t="n">
        <f aca="false">F143*BA143</f>
        <v>0</v>
      </c>
      <c r="BC143" s="56"/>
      <c r="BD143" s="57" t="n">
        <f aca="false">F143*BC143</f>
        <v>0</v>
      </c>
      <c r="BE143" s="56"/>
      <c r="BF143" s="57" t="n">
        <f aca="false">F143*BE143</f>
        <v>0</v>
      </c>
      <c r="BG143" s="56"/>
      <c r="BH143" s="57" t="n">
        <f aca="false">F143*BG143</f>
        <v>0</v>
      </c>
      <c r="BI143" s="56"/>
      <c r="BJ143" s="57" t="n">
        <f aca="false">F143*BI143</f>
        <v>0</v>
      </c>
      <c r="BK143" s="56"/>
      <c r="BL143" s="57" t="n">
        <f aca="false">F143*BK143</f>
        <v>0</v>
      </c>
      <c r="BM143" s="56"/>
      <c r="BN143" s="57" t="n">
        <f aca="false">F143*BM143</f>
        <v>0</v>
      </c>
      <c r="BO143" s="56"/>
      <c r="BP143" s="57" t="n">
        <f aca="false">F143*BO143</f>
        <v>0</v>
      </c>
      <c r="BQ143" s="56"/>
      <c r="BR143" s="57" t="n">
        <f aca="false">F143*BQ143</f>
        <v>0</v>
      </c>
      <c r="BS143" s="56"/>
      <c r="BT143" s="57" t="n">
        <f aca="false">F143*BS143</f>
        <v>0</v>
      </c>
      <c r="BU143" s="56"/>
      <c r="BV143" s="57" t="n">
        <f aca="false">F143*BU143</f>
        <v>0</v>
      </c>
      <c r="BW143" s="56"/>
      <c r="BX143" s="58" t="n">
        <f aca="false">F143*BW143</f>
        <v>0</v>
      </c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67"/>
      <c r="DF143" s="67"/>
      <c r="DG143" s="67"/>
      <c r="DH143" s="67"/>
      <c r="DI143" s="67"/>
    </row>
    <row r="144" s="68" customFormat="true" ht="30" hidden="false" customHeight="false" outlineLevel="0" collapsed="false">
      <c r="A144" s="50" t="n">
        <v>1667</v>
      </c>
      <c r="B144" s="77"/>
      <c r="C144" s="63"/>
      <c r="D144" s="64" t="s">
        <v>236</v>
      </c>
      <c r="E144" s="64" t="s">
        <v>237</v>
      </c>
      <c r="F144" s="72" t="n">
        <v>219.01</v>
      </c>
      <c r="G144" s="66" t="n">
        <f aca="false">I144+K144+M144+O144+Q144+S144+U144+W144+Y144+AA144+AC144+AE144+AG144+AI144+AK144+AM144+AO144+AQ144+AS144+AU144+AW144+AY144+BA144+BC144+BE144+BG144+BI144+BK144+BM144+BO144+BQ144+BS144+BU144++BW144+BY144+CA144+CC144+CE144+CG144+CI144+CK144+CM144+CO144+CQ144+CS144+CU144+CW144+CY144+DA144+DC144</f>
        <v>0</v>
      </c>
      <c r="H144" s="55" t="n">
        <f aca="false">F144*G144</f>
        <v>0</v>
      </c>
      <c r="I144" s="56"/>
      <c r="J144" s="57" t="n">
        <f aca="false">F144*I144</f>
        <v>0</v>
      </c>
      <c r="K144" s="56"/>
      <c r="L144" s="57" t="n">
        <f aca="false">F144*K144</f>
        <v>0</v>
      </c>
      <c r="M144" s="56"/>
      <c r="N144" s="57" t="n">
        <f aca="false">F144*M144</f>
        <v>0</v>
      </c>
      <c r="O144" s="56"/>
      <c r="P144" s="57" t="n">
        <f aca="false">F144*O144</f>
        <v>0</v>
      </c>
      <c r="Q144" s="56"/>
      <c r="R144" s="57" t="n">
        <f aca="false">F144*Q144</f>
        <v>0</v>
      </c>
      <c r="S144" s="56"/>
      <c r="T144" s="57" t="n">
        <f aca="false">F144*S144</f>
        <v>0</v>
      </c>
      <c r="U144" s="56"/>
      <c r="V144" s="57" t="n">
        <f aca="false">F144*U144</f>
        <v>0</v>
      </c>
      <c r="W144" s="56"/>
      <c r="X144" s="57" t="n">
        <f aca="false">F144*W144</f>
        <v>0</v>
      </c>
      <c r="Y144" s="56"/>
      <c r="Z144" s="57" t="n">
        <f aca="false">F144*Y144</f>
        <v>0</v>
      </c>
      <c r="AA144" s="56"/>
      <c r="AB144" s="57" t="n">
        <f aca="false">F144*AA144</f>
        <v>0</v>
      </c>
      <c r="AC144" s="56"/>
      <c r="AD144" s="57" t="n">
        <f aca="false">F144*AC144</f>
        <v>0</v>
      </c>
      <c r="AE144" s="56"/>
      <c r="AF144" s="57" t="n">
        <f aca="false">F144*AE144</f>
        <v>0</v>
      </c>
      <c r="AG144" s="56"/>
      <c r="AH144" s="57" t="n">
        <f aca="false">F144*AG144</f>
        <v>0</v>
      </c>
      <c r="AI144" s="56"/>
      <c r="AJ144" s="57" t="n">
        <f aca="false">F144*AI144</f>
        <v>0</v>
      </c>
      <c r="AK144" s="56"/>
      <c r="AL144" s="57" t="n">
        <f aca="false">F144*AK144</f>
        <v>0</v>
      </c>
      <c r="AM144" s="56"/>
      <c r="AN144" s="57" t="n">
        <f aca="false">F144*AM144</f>
        <v>0</v>
      </c>
      <c r="AO144" s="56"/>
      <c r="AP144" s="57" t="n">
        <f aca="false">F144*AO144</f>
        <v>0</v>
      </c>
      <c r="AQ144" s="56"/>
      <c r="AR144" s="57" t="n">
        <f aca="false">F144*AQ144</f>
        <v>0</v>
      </c>
      <c r="AS144" s="56"/>
      <c r="AT144" s="57" t="n">
        <f aca="false">F144*AS144</f>
        <v>0</v>
      </c>
      <c r="AU144" s="56"/>
      <c r="AV144" s="57" t="n">
        <f aca="false">F144*AU144</f>
        <v>0</v>
      </c>
      <c r="AW144" s="56"/>
      <c r="AX144" s="57" t="n">
        <f aca="false">F144*AW144</f>
        <v>0</v>
      </c>
      <c r="AY144" s="56"/>
      <c r="AZ144" s="57" t="n">
        <f aca="false">F144*AY144</f>
        <v>0</v>
      </c>
      <c r="BA144" s="56"/>
      <c r="BB144" s="57" t="n">
        <f aca="false">F144*BA144</f>
        <v>0</v>
      </c>
      <c r="BC144" s="56"/>
      <c r="BD144" s="57" t="n">
        <f aca="false">F144*BC144</f>
        <v>0</v>
      </c>
      <c r="BE144" s="56"/>
      <c r="BF144" s="57" t="n">
        <f aca="false">F144*BE144</f>
        <v>0</v>
      </c>
      <c r="BG144" s="56"/>
      <c r="BH144" s="57" t="n">
        <f aca="false">F144*BG144</f>
        <v>0</v>
      </c>
      <c r="BI144" s="56"/>
      <c r="BJ144" s="57" t="n">
        <f aca="false">F144*BI144</f>
        <v>0</v>
      </c>
      <c r="BK144" s="56"/>
      <c r="BL144" s="57" t="n">
        <f aca="false">F144*BK144</f>
        <v>0</v>
      </c>
      <c r="BM144" s="56"/>
      <c r="BN144" s="57" t="n">
        <f aca="false">F144*BM144</f>
        <v>0</v>
      </c>
      <c r="BO144" s="56"/>
      <c r="BP144" s="57" t="n">
        <f aca="false">F144*BO144</f>
        <v>0</v>
      </c>
      <c r="BQ144" s="56"/>
      <c r="BR144" s="57" t="n">
        <f aca="false">F144*BQ144</f>
        <v>0</v>
      </c>
      <c r="BS144" s="56"/>
      <c r="BT144" s="57" t="n">
        <f aca="false">F144*BS144</f>
        <v>0</v>
      </c>
      <c r="BU144" s="56"/>
      <c r="BV144" s="57" t="n">
        <f aca="false">F144*BU144</f>
        <v>0</v>
      </c>
      <c r="BW144" s="56"/>
      <c r="BX144" s="58" t="n">
        <f aca="false">F144*BW144</f>
        <v>0</v>
      </c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67"/>
      <c r="DF144" s="67"/>
      <c r="DG144" s="67"/>
      <c r="DH144" s="67"/>
      <c r="DI144" s="67"/>
    </row>
    <row r="145" s="68" customFormat="true" ht="30" hidden="false" customHeight="false" outlineLevel="0" collapsed="false">
      <c r="A145" s="50" t="n">
        <v>1668</v>
      </c>
      <c r="B145" s="77"/>
      <c r="C145" s="63"/>
      <c r="D145" s="71" t="s">
        <v>236</v>
      </c>
      <c r="E145" s="71" t="s">
        <v>238</v>
      </c>
      <c r="F145" s="72" t="n">
        <v>219.01</v>
      </c>
      <c r="G145" s="66" t="n">
        <f aca="false">I145+K145+M145+O145+Q145+S145+U145+W145+Y145+AA145+AC145+AE145+AG145+AI145+AK145+AM145+AO145+AQ145+AS145+AU145+AW145+AY145+BA145+BC145+BE145+BG145+BI145+BK145+BM145+BO145+BQ145+BS145+BU145++BW145+BY145+CA145+CC145+CE145+CG145+CI145+CK145+CM145+CO145+CQ145+CS145+CU145+CW145+CY145+DA145+DC145</f>
        <v>0</v>
      </c>
      <c r="H145" s="55" t="n">
        <f aca="false">F145*G145</f>
        <v>0</v>
      </c>
      <c r="I145" s="56"/>
      <c r="J145" s="57" t="n">
        <f aca="false">F145*I145</f>
        <v>0</v>
      </c>
      <c r="K145" s="56"/>
      <c r="L145" s="57" t="n">
        <f aca="false">F145*K145</f>
        <v>0</v>
      </c>
      <c r="M145" s="56"/>
      <c r="N145" s="57" t="n">
        <f aca="false">F145*M145</f>
        <v>0</v>
      </c>
      <c r="O145" s="56"/>
      <c r="P145" s="57" t="n">
        <f aca="false">F145*O145</f>
        <v>0</v>
      </c>
      <c r="Q145" s="56"/>
      <c r="R145" s="57" t="n">
        <f aca="false">F145*Q145</f>
        <v>0</v>
      </c>
      <c r="S145" s="56"/>
      <c r="T145" s="57" t="n">
        <f aca="false">F145*S145</f>
        <v>0</v>
      </c>
      <c r="U145" s="56"/>
      <c r="V145" s="57" t="n">
        <f aca="false">F145*U145</f>
        <v>0</v>
      </c>
      <c r="W145" s="56"/>
      <c r="X145" s="57" t="n">
        <f aca="false">F145*W145</f>
        <v>0</v>
      </c>
      <c r="Y145" s="56"/>
      <c r="Z145" s="57" t="n">
        <f aca="false">F145*Y145</f>
        <v>0</v>
      </c>
      <c r="AA145" s="56"/>
      <c r="AB145" s="57" t="n">
        <f aca="false">F145*AA145</f>
        <v>0</v>
      </c>
      <c r="AC145" s="56"/>
      <c r="AD145" s="57" t="n">
        <f aca="false">F145*AC145</f>
        <v>0</v>
      </c>
      <c r="AE145" s="56"/>
      <c r="AF145" s="57" t="n">
        <f aca="false">F145*AE145</f>
        <v>0</v>
      </c>
      <c r="AG145" s="56"/>
      <c r="AH145" s="57" t="n">
        <f aca="false">F145*AG145</f>
        <v>0</v>
      </c>
      <c r="AI145" s="56"/>
      <c r="AJ145" s="57" t="n">
        <f aca="false">F145*AI145</f>
        <v>0</v>
      </c>
      <c r="AK145" s="56"/>
      <c r="AL145" s="57" t="n">
        <f aca="false">F145*AK145</f>
        <v>0</v>
      </c>
      <c r="AM145" s="56"/>
      <c r="AN145" s="57" t="n">
        <f aca="false">F145*AM145</f>
        <v>0</v>
      </c>
      <c r="AO145" s="56"/>
      <c r="AP145" s="57" t="n">
        <f aca="false">F145*AO145</f>
        <v>0</v>
      </c>
      <c r="AQ145" s="56"/>
      <c r="AR145" s="57" t="n">
        <f aca="false">F145*AQ145</f>
        <v>0</v>
      </c>
      <c r="AS145" s="56"/>
      <c r="AT145" s="57" t="n">
        <f aca="false">F145*AS145</f>
        <v>0</v>
      </c>
      <c r="AU145" s="56"/>
      <c r="AV145" s="57" t="n">
        <f aca="false">F145*AU145</f>
        <v>0</v>
      </c>
      <c r="AW145" s="56"/>
      <c r="AX145" s="57" t="n">
        <f aca="false">F145*AW145</f>
        <v>0</v>
      </c>
      <c r="AY145" s="56"/>
      <c r="AZ145" s="57" t="n">
        <f aca="false">F145*AY145</f>
        <v>0</v>
      </c>
      <c r="BA145" s="56"/>
      <c r="BB145" s="57" t="n">
        <f aca="false">F145*BA145</f>
        <v>0</v>
      </c>
      <c r="BC145" s="56"/>
      <c r="BD145" s="57" t="n">
        <f aca="false">F145*BC145</f>
        <v>0</v>
      </c>
      <c r="BE145" s="56"/>
      <c r="BF145" s="57" t="n">
        <f aca="false">F145*BE145</f>
        <v>0</v>
      </c>
      <c r="BG145" s="56"/>
      <c r="BH145" s="57" t="n">
        <f aca="false">F145*BG145</f>
        <v>0</v>
      </c>
      <c r="BI145" s="56"/>
      <c r="BJ145" s="57" t="n">
        <f aca="false">F145*BI145</f>
        <v>0</v>
      </c>
      <c r="BK145" s="56"/>
      <c r="BL145" s="57" t="n">
        <f aca="false">F145*BK145</f>
        <v>0</v>
      </c>
      <c r="BM145" s="56"/>
      <c r="BN145" s="57" t="n">
        <f aca="false">F145*BM145</f>
        <v>0</v>
      </c>
      <c r="BO145" s="56"/>
      <c r="BP145" s="57" t="n">
        <f aca="false">F145*BO145</f>
        <v>0</v>
      </c>
      <c r="BQ145" s="56"/>
      <c r="BR145" s="57" t="n">
        <f aca="false">F145*BQ145</f>
        <v>0</v>
      </c>
      <c r="BS145" s="56"/>
      <c r="BT145" s="57" t="n">
        <f aca="false">F145*BS145</f>
        <v>0</v>
      </c>
      <c r="BU145" s="56"/>
      <c r="BV145" s="57" t="n">
        <f aca="false">F145*BU145</f>
        <v>0</v>
      </c>
      <c r="BW145" s="56"/>
      <c r="BX145" s="58" t="n">
        <f aca="false">F145*BW145</f>
        <v>0</v>
      </c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67"/>
      <c r="DF145" s="67"/>
      <c r="DG145" s="67"/>
      <c r="DH145" s="67"/>
      <c r="DI145" s="67"/>
    </row>
    <row r="146" s="68" customFormat="true" ht="30" hidden="false" customHeight="false" outlineLevel="0" collapsed="false">
      <c r="A146" s="50" t="n">
        <v>1669</v>
      </c>
      <c r="B146" s="88"/>
      <c r="C146" s="89"/>
      <c r="D146" s="91" t="s">
        <v>232</v>
      </c>
      <c r="E146" s="91" t="s">
        <v>239</v>
      </c>
      <c r="F146" s="72" t="n">
        <v>228.69</v>
      </c>
      <c r="G146" s="90" t="n">
        <f aca="false">I146+K146+M146+O146+Q146+S146+U146+W146+Y146+AA146+AC146+AE146+AG146+AI146+AK146+AM146+AO146+AQ146+AS146+AU146+AW146+AY146+BA146+BC146+BE146+BG146+BI146+BK146+BM146+BO146+BQ146+BS146+BU146++BW146+BY146+CA146+CC146+CE146+CG146+CI146+CK146+CM146+CO146+CQ146+CS146+CU146+CW146+CY146+DA146+DC146</f>
        <v>0</v>
      </c>
      <c r="H146" s="58" t="n">
        <f aca="false">F146*G146</f>
        <v>0</v>
      </c>
      <c r="I146" s="57"/>
      <c r="J146" s="57" t="n">
        <f aca="false">F146*I146</f>
        <v>0</v>
      </c>
      <c r="K146" s="57"/>
      <c r="L146" s="57" t="n">
        <f aca="false">F146*K146</f>
        <v>0</v>
      </c>
      <c r="M146" s="57"/>
      <c r="N146" s="57" t="n">
        <f aca="false">F146*M146</f>
        <v>0</v>
      </c>
      <c r="O146" s="57"/>
      <c r="P146" s="57" t="n">
        <f aca="false">F146*O146</f>
        <v>0</v>
      </c>
      <c r="Q146" s="57"/>
      <c r="R146" s="57" t="n">
        <f aca="false">F146*Q146</f>
        <v>0</v>
      </c>
      <c r="S146" s="57"/>
      <c r="T146" s="57" t="n">
        <f aca="false">F146*S146</f>
        <v>0</v>
      </c>
      <c r="U146" s="57"/>
      <c r="V146" s="57" t="n">
        <f aca="false">F146*U146</f>
        <v>0</v>
      </c>
      <c r="W146" s="57"/>
      <c r="X146" s="57" t="n">
        <f aca="false">F146*W146</f>
        <v>0</v>
      </c>
      <c r="Y146" s="57"/>
      <c r="Z146" s="57" t="n">
        <f aca="false">F146*Y146</f>
        <v>0</v>
      </c>
      <c r="AA146" s="57"/>
      <c r="AB146" s="57" t="n">
        <f aca="false">F146*AA146</f>
        <v>0</v>
      </c>
      <c r="AC146" s="57"/>
      <c r="AD146" s="57" t="n">
        <f aca="false">F146*AC146</f>
        <v>0</v>
      </c>
      <c r="AE146" s="57"/>
      <c r="AF146" s="57" t="n">
        <f aca="false">F146*AE146</f>
        <v>0</v>
      </c>
      <c r="AG146" s="57"/>
      <c r="AH146" s="57" t="n">
        <f aca="false">F146*AG146</f>
        <v>0</v>
      </c>
      <c r="AI146" s="57"/>
      <c r="AJ146" s="57" t="n">
        <f aca="false">F146*AI146</f>
        <v>0</v>
      </c>
      <c r="AK146" s="57"/>
      <c r="AL146" s="57" t="n">
        <f aca="false">F146*AK146</f>
        <v>0</v>
      </c>
      <c r="AM146" s="57"/>
      <c r="AN146" s="57" t="n">
        <f aca="false">F146*AM146</f>
        <v>0</v>
      </c>
      <c r="AO146" s="57"/>
      <c r="AP146" s="57" t="n">
        <f aca="false">F146*AO146</f>
        <v>0</v>
      </c>
      <c r="AQ146" s="57"/>
      <c r="AR146" s="57" t="n">
        <f aca="false">F146*AQ146</f>
        <v>0</v>
      </c>
      <c r="AS146" s="57"/>
      <c r="AT146" s="57" t="n">
        <f aca="false">F146*AS146</f>
        <v>0</v>
      </c>
      <c r="AU146" s="57"/>
      <c r="AV146" s="57" t="n">
        <f aca="false">F146*AU146</f>
        <v>0</v>
      </c>
      <c r="AW146" s="57"/>
      <c r="AX146" s="57" t="n">
        <f aca="false">F146*AW146</f>
        <v>0</v>
      </c>
      <c r="AY146" s="57"/>
      <c r="AZ146" s="57" t="n">
        <f aca="false">F146*AY146</f>
        <v>0</v>
      </c>
      <c r="BA146" s="57"/>
      <c r="BB146" s="57" t="n">
        <f aca="false">F146*BA146</f>
        <v>0</v>
      </c>
      <c r="BC146" s="57"/>
      <c r="BD146" s="57" t="n">
        <f aca="false">F146*BC146</f>
        <v>0</v>
      </c>
      <c r="BE146" s="57"/>
      <c r="BF146" s="57" t="n">
        <f aca="false">F146*BE146</f>
        <v>0</v>
      </c>
      <c r="BG146" s="57"/>
      <c r="BH146" s="57" t="n">
        <f aca="false">F146*BG146</f>
        <v>0</v>
      </c>
      <c r="BI146" s="57"/>
      <c r="BJ146" s="57" t="n">
        <f aca="false">F146*BI146</f>
        <v>0</v>
      </c>
      <c r="BK146" s="57"/>
      <c r="BL146" s="57" t="n">
        <f aca="false">F146*BK146</f>
        <v>0</v>
      </c>
      <c r="BM146" s="57"/>
      <c r="BN146" s="57" t="n">
        <f aca="false">F146*BM146</f>
        <v>0</v>
      </c>
      <c r="BO146" s="57"/>
      <c r="BP146" s="57" t="n">
        <f aca="false">F146*BO146</f>
        <v>0</v>
      </c>
      <c r="BQ146" s="57"/>
      <c r="BR146" s="57" t="n">
        <f aca="false">F146*BQ146</f>
        <v>0</v>
      </c>
      <c r="BS146" s="57"/>
      <c r="BT146" s="57" t="n">
        <f aca="false">F146*BS146</f>
        <v>0</v>
      </c>
      <c r="BU146" s="56"/>
      <c r="BV146" s="57" t="n">
        <f aca="false">F146*BU146</f>
        <v>0</v>
      </c>
      <c r="BW146" s="56"/>
      <c r="BX146" s="58" t="n">
        <f aca="false">F146*BW146</f>
        <v>0</v>
      </c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</row>
    <row r="147" s="68" customFormat="true" ht="60" hidden="false" customHeight="false" outlineLevel="0" collapsed="false">
      <c r="A147" s="50" t="n">
        <v>2366</v>
      </c>
      <c r="B147" s="77"/>
      <c r="C147" s="63"/>
      <c r="D147" s="71" t="s">
        <v>240</v>
      </c>
      <c r="E147" s="71" t="s">
        <v>241</v>
      </c>
      <c r="F147" s="72" t="n">
        <v>229.9</v>
      </c>
      <c r="G147" s="66" t="n">
        <f aca="false">I147+K147+M147+O147+Q147+S147+U147+W147+Y147+AA147+AC147+AE147+AG147+AI147+AK147+AM147+AO147+AQ147+AS147+AU147+AW147+AY147+BA147+BC147+BE147+BG147+BI147+BK147+BM147+BO147+BQ147+BS147+BU147++BW147+BY147+CA147+CC147+CE147+CG147+CI147+CK147+CM147+CO147+CQ147+CS147+CU147+CW147+CY147+DA147+DC147</f>
        <v>0</v>
      </c>
      <c r="H147" s="55" t="n">
        <f aca="false">F147*G147</f>
        <v>0</v>
      </c>
      <c r="I147" s="56"/>
      <c r="J147" s="57" t="n">
        <f aca="false">F147*I147</f>
        <v>0</v>
      </c>
      <c r="K147" s="56"/>
      <c r="L147" s="57" t="n">
        <f aca="false">F147*K147</f>
        <v>0</v>
      </c>
      <c r="M147" s="56"/>
      <c r="N147" s="57" t="n">
        <f aca="false">F147*M147</f>
        <v>0</v>
      </c>
      <c r="O147" s="56"/>
      <c r="P147" s="57" t="n">
        <f aca="false">F147*O147</f>
        <v>0</v>
      </c>
      <c r="Q147" s="56"/>
      <c r="R147" s="57" t="n">
        <f aca="false">F147*Q147</f>
        <v>0</v>
      </c>
      <c r="S147" s="56"/>
      <c r="T147" s="57" t="n">
        <f aca="false">F147*S147</f>
        <v>0</v>
      </c>
      <c r="U147" s="56"/>
      <c r="V147" s="57" t="n">
        <f aca="false">F147*U147</f>
        <v>0</v>
      </c>
      <c r="W147" s="56"/>
      <c r="X147" s="57" t="n">
        <f aca="false">F147*W147</f>
        <v>0</v>
      </c>
      <c r="Y147" s="56"/>
      <c r="Z147" s="57" t="n">
        <f aca="false">F147*Y147</f>
        <v>0</v>
      </c>
      <c r="AA147" s="56"/>
      <c r="AB147" s="57" t="n">
        <f aca="false">F147*AA147</f>
        <v>0</v>
      </c>
      <c r="AC147" s="56"/>
      <c r="AD147" s="57" t="n">
        <f aca="false">F147*AC147</f>
        <v>0</v>
      </c>
      <c r="AE147" s="56"/>
      <c r="AF147" s="57" t="n">
        <f aca="false">F147*AE147</f>
        <v>0</v>
      </c>
      <c r="AG147" s="56"/>
      <c r="AH147" s="57" t="n">
        <f aca="false">F147*AG147</f>
        <v>0</v>
      </c>
      <c r="AI147" s="56"/>
      <c r="AJ147" s="57" t="n">
        <f aca="false">F147*AI147</f>
        <v>0</v>
      </c>
      <c r="AK147" s="56"/>
      <c r="AL147" s="57" t="n">
        <f aca="false">F147*AK147</f>
        <v>0</v>
      </c>
      <c r="AM147" s="56"/>
      <c r="AN147" s="57" t="n">
        <f aca="false">F147*AM147</f>
        <v>0</v>
      </c>
      <c r="AO147" s="56"/>
      <c r="AP147" s="57" t="n">
        <f aca="false">F147*AO147</f>
        <v>0</v>
      </c>
      <c r="AQ147" s="56"/>
      <c r="AR147" s="57" t="n">
        <f aca="false">F147*AQ147</f>
        <v>0</v>
      </c>
      <c r="AS147" s="56"/>
      <c r="AT147" s="57" t="n">
        <f aca="false">F147*AS147</f>
        <v>0</v>
      </c>
      <c r="AU147" s="56"/>
      <c r="AV147" s="57" t="n">
        <f aca="false">F147*AU147</f>
        <v>0</v>
      </c>
      <c r="AW147" s="56"/>
      <c r="AX147" s="57" t="n">
        <f aca="false">F147*AW147</f>
        <v>0</v>
      </c>
      <c r="AY147" s="56"/>
      <c r="AZ147" s="57" t="n">
        <f aca="false">F147*AY147</f>
        <v>0</v>
      </c>
      <c r="BA147" s="56"/>
      <c r="BB147" s="57" t="n">
        <f aca="false">F147*BA147</f>
        <v>0</v>
      </c>
      <c r="BC147" s="56"/>
      <c r="BD147" s="57" t="n">
        <f aca="false">F147*BC147</f>
        <v>0</v>
      </c>
      <c r="BE147" s="56"/>
      <c r="BF147" s="57" t="n">
        <f aca="false">F147*BE147</f>
        <v>0</v>
      </c>
      <c r="BG147" s="56"/>
      <c r="BH147" s="57" t="n">
        <f aca="false">F147*BG147</f>
        <v>0</v>
      </c>
      <c r="BI147" s="56"/>
      <c r="BJ147" s="57" t="n">
        <f aca="false">F147*BI147</f>
        <v>0</v>
      </c>
      <c r="BK147" s="56"/>
      <c r="BL147" s="57" t="n">
        <f aca="false">F147*BK147</f>
        <v>0</v>
      </c>
      <c r="BM147" s="56"/>
      <c r="BN147" s="57" t="n">
        <f aca="false">F147*BM147</f>
        <v>0</v>
      </c>
      <c r="BO147" s="56"/>
      <c r="BP147" s="57" t="n">
        <f aca="false">F147*BO147</f>
        <v>0</v>
      </c>
      <c r="BQ147" s="56"/>
      <c r="BR147" s="57" t="n">
        <f aca="false">F147*BQ147</f>
        <v>0</v>
      </c>
      <c r="BS147" s="56"/>
      <c r="BT147" s="57" t="n">
        <f aca="false">F147*BS147</f>
        <v>0</v>
      </c>
      <c r="BU147" s="56"/>
      <c r="BV147" s="57" t="n">
        <f aca="false">F147*BU147</f>
        <v>0</v>
      </c>
      <c r="BW147" s="56"/>
      <c r="BX147" s="58" t="n">
        <f aca="false">F147*BW147</f>
        <v>0</v>
      </c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67"/>
      <c r="DF147" s="67"/>
      <c r="DG147" s="67"/>
      <c r="DH147" s="67"/>
      <c r="DI147" s="67"/>
    </row>
    <row r="148" s="68" customFormat="true" ht="30" hidden="false" customHeight="false" outlineLevel="0" collapsed="false">
      <c r="A148" s="50"/>
      <c r="B148" s="77"/>
      <c r="C148" s="63"/>
      <c r="D148" s="71" t="s">
        <v>240</v>
      </c>
      <c r="E148" s="71" t="s">
        <v>242</v>
      </c>
      <c r="F148" s="72" t="n">
        <v>229.9</v>
      </c>
      <c r="G148" s="66" t="n">
        <f aca="false">I148+K148+M148+O148+Q148+S148+U148+W148+Y148+AA148+AC148+AE148+AG148+AI148+AK148+AM148+AO148+AQ148+AS148+AU148+AW148+AY148+BA148+BC148+BE148+BG148+BI148+BK148+BM148+BO148+BQ148+BS148+BU148++BW148+BY148+CA148+CC148+CE148+CG148+CI148+CK148+CM148+CO148+CQ148+CS148+CU148+CW148+CY148+DA148+DC148</f>
        <v>0</v>
      </c>
      <c r="H148" s="55" t="n">
        <f aca="false">F148*G148</f>
        <v>0</v>
      </c>
      <c r="I148" s="56"/>
      <c r="J148" s="57" t="n">
        <f aca="false">F148*I148</f>
        <v>0</v>
      </c>
      <c r="K148" s="56"/>
      <c r="L148" s="57" t="n">
        <f aca="false">F148*K148</f>
        <v>0</v>
      </c>
      <c r="M148" s="56"/>
      <c r="N148" s="57" t="n">
        <f aca="false">F148*M148</f>
        <v>0</v>
      </c>
      <c r="O148" s="56"/>
      <c r="P148" s="57" t="n">
        <f aca="false">F148*O148</f>
        <v>0</v>
      </c>
      <c r="Q148" s="56"/>
      <c r="R148" s="57" t="n">
        <f aca="false">F148*Q148</f>
        <v>0</v>
      </c>
      <c r="S148" s="56"/>
      <c r="T148" s="57" t="n">
        <f aca="false">F148*S148</f>
        <v>0</v>
      </c>
      <c r="U148" s="56"/>
      <c r="V148" s="57" t="n">
        <f aca="false">F148*U148</f>
        <v>0</v>
      </c>
      <c r="W148" s="56"/>
      <c r="X148" s="57" t="n">
        <f aca="false">F148*W148</f>
        <v>0</v>
      </c>
      <c r="Y148" s="56"/>
      <c r="Z148" s="57" t="n">
        <f aca="false">F148*Y148</f>
        <v>0</v>
      </c>
      <c r="AA148" s="56"/>
      <c r="AB148" s="57" t="n">
        <f aca="false">F148*AA148</f>
        <v>0</v>
      </c>
      <c r="AC148" s="56"/>
      <c r="AD148" s="57" t="n">
        <f aca="false">F148*AC148</f>
        <v>0</v>
      </c>
      <c r="AE148" s="56"/>
      <c r="AF148" s="57" t="n">
        <f aca="false">F148*AE148</f>
        <v>0</v>
      </c>
      <c r="AG148" s="56"/>
      <c r="AH148" s="57" t="n">
        <f aca="false">F148*AG148</f>
        <v>0</v>
      </c>
      <c r="AI148" s="56"/>
      <c r="AJ148" s="57" t="n">
        <f aca="false">F148*AI148</f>
        <v>0</v>
      </c>
      <c r="AK148" s="56"/>
      <c r="AL148" s="57" t="n">
        <f aca="false">F148*AK148</f>
        <v>0</v>
      </c>
      <c r="AM148" s="56"/>
      <c r="AN148" s="57" t="n">
        <f aca="false">F148*AM148</f>
        <v>0</v>
      </c>
      <c r="AO148" s="56"/>
      <c r="AP148" s="57" t="n">
        <f aca="false">F148*AO148</f>
        <v>0</v>
      </c>
      <c r="AQ148" s="56"/>
      <c r="AR148" s="57" t="n">
        <f aca="false">F148*AQ148</f>
        <v>0</v>
      </c>
      <c r="AS148" s="56"/>
      <c r="AT148" s="57" t="n">
        <f aca="false">F148*AS148</f>
        <v>0</v>
      </c>
      <c r="AU148" s="56"/>
      <c r="AV148" s="57" t="n">
        <f aca="false">F148*AU148</f>
        <v>0</v>
      </c>
      <c r="AW148" s="56"/>
      <c r="AX148" s="57" t="n">
        <f aca="false">F148*AW148</f>
        <v>0</v>
      </c>
      <c r="AY148" s="56"/>
      <c r="AZ148" s="57" t="n">
        <f aca="false">F148*AY148</f>
        <v>0</v>
      </c>
      <c r="BA148" s="56"/>
      <c r="BB148" s="57" t="n">
        <f aca="false">F148*BA148</f>
        <v>0</v>
      </c>
      <c r="BC148" s="56"/>
      <c r="BD148" s="57" t="n">
        <f aca="false">F148*BC148</f>
        <v>0</v>
      </c>
      <c r="BE148" s="56"/>
      <c r="BF148" s="57" t="n">
        <f aca="false">F148*BE148</f>
        <v>0</v>
      </c>
      <c r="BG148" s="56"/>
      <c r="BH148" s="57" t="n">
        <f aca="false">F148*BG148</f>
        <v>0</v>
      </c>
      <c r="BI148" s="56"/>
      <c r="BJ148" s="57" t="n">
        <f aca="false">F148*BI148</f>
        <v>0</v>
      </c>
      <c r="BK148" s="56"/>
      <c r="BL148" s="57" t="n">
        <f aca="false">F148*BK148</f>
        <v>0</v>
      </c>
      <c r="BM148" s="56"/>
      <c r="BN148" s="57" t="n">
        <f aca="false">F148*BM148</f>
        <v>0</v>
      </c>
      <c r="BO148" s="56"/>
      <c r="BP148" s="57" t="n">
        <f aca="false">F148*BO148</f>
        <v>0</v>
      </c>
      <c r="BQ148" s="56"/>
      <c r="BR148" s="57" t="n">
        <f aca="false">F148*BQ148</f>
        <v>0</v>
      </c>
      <c r="BS148" s="56"/>
      <c r="BT148" s="57" t="n">
        <f aca="false">F148*BS148</f>
        <v>0</v>
      </c>
      <c r="BU148" s="56"/>
      <c r="BV148" s="57" t="n">
        <f aca="false">F148*BU148</f>
        <v>0</v>
      </c>
      <c r="BW148" s="56"/>
      <c r="BX148" s="58" t="n">
        <f aca="false">F148*BW148</f>
        <v>0</v>
      </c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67"/>
      <c r="DF148" s="67"/>
      <c r="DG148" s="67"/>
      <c r="DH148" s="67"/>
      <c r="DI148" s="67"/>
    </row>
    <row r="149" s="68" customFormat="true" ht="45" hidden="false" customHeight="false" outlineLevel="0" collapsed="false">
      <c r="A149" s="50" t="n">
        <v>2367</v>
      </c>
      <c r="B149" s="77"/>
      <c r="C149" s="63"/>
      <c r="D149" s="71" t="s">
        <v>232</v>
      </c>
      <c r="E149" s="71" t="s">
        <v>243</v>
      </c>
      <c r="F149" s="72" t="n">
        <v>205.7</v>
      </c>
      <c r="G149" s="66" t="n">
        <f aca="false">I149+K149+M149+O149+Q149+S149+U149+W149+Y149+AA149+AC149+AE149+AG149+AI149+AK149+AM149+AO149+AQ149+AS149+AU149+AW149+AY149+BA149+BC149+BE149+BG149+BI149+BK149+BM149+BO149+BQ149+BS149+BU149++BW149+BY149+CA149+CC149+CE149+CG149+CI149+CK149+CM149+CO149+CQ149+CS149+CU149+CW149+CY149+DA149+DC149</f>
        <v>0</v>
      </c>
      <c r="H149" s="55" t="n">
        <f aca="false">F149*G149</f>
        <v>0</v>
      </c>
      <c r="I149" s="56"/>
      <c r="J149" s="57" t="n">
        <f aca="false">F149*I149</f>
        <v>0</v>
      </c>
      <c r="K149" s="56"/>
      <c r="L149" s="57" t="n">
        <f aca="false">F149*K149</f>
        <v>0</v>
      </c>
      <c r="M149" s="56"/>
      <c r="N149" s="57" t="n">
        <f aca="false">F149*M149</f>
        <v>0</v>
      </c>
      <c r="O149" s="56"/>
      <c r="P149" s="57" t="n">
        <f aca="false">F149*O149</f>
        <v>0</v>
      </c>
      <c r="Q149" s="56"/>
      <c r="R149" s="57" t="n">
        <f aca="false">F149*Q149</f>
        <v>0</v>
      </c>
      <c r="S149" s="56"/>
      <c r="T149" s="57" t="n">
        <f aca="false">F149*S149</f>
        <v>0</v>
      </c>
      <c r="U149" s="56"/>
      <c r="V149" s="57" t="n">
        <f aca="false">F149*U149</f>
        <v>0</v>
      </c>
      <c r="W149" s="56"/>
      <c r="X149" s="57" t="n">
        <f aca="false">F149*W149</f>
        <v>0</v>
      </c>
      <c r="Y149" s="56"/>
      <c r="Z149" s="57" t="n">
        <f aca="false">F149*Y149</f>
        <v>0</v>
      </c>
      <c r="AA149" s="56"/>
      <c r="AB149" s="57" t="n">
        <f aca="false">F149*AA149</f>
        <v>0</v>
      </c>
      <c r="AC149" s="56"/>
      <c r="AD149" s="57" t="n">
        <f aca="false">F149*AC149</f>
        <v>0</v>
      </c>
      <c r="AE149" s="56"/>
      <c r="AF149" s="57" t="n">
        <f aca="false">F149*AE149</f>
        <v>0</v>
      </c>
      <c r="AG149" s="56"/>
      <c r="AH149" s="57" t="n">
        <f aca="false">F149*AG149</f>
        <v>0</v>
      </c>
      <c r="AI149" s="56"/>
      <c r="AJ149" s="57" t="n">
        <f aca="false">F149*AI149</f>
        <v>0</v>
      </c>
      <c r="AK149" s="56"/>
      <c r="AL149" s="57" t="n">
        <f aca="false">F149*AK149</f>
        <v>0</v>
      </c>
      <c r="AM149" s="56"/>
      <c r="AN149" s="57" t="n">
        <f aca="false">F149*AM149</f>
        <v>0</v>
      </c>
      <c r="AO149" s="56"/>
      <c r="AP149" s="57" t="n">
        <f aca="false">F149*AO149</f>
        <v>0</v>
      </c>
      <c r="AQ149" s="56"/>
      <c r="AR149" s="57" t="n">
        <f aca="false">F149*AQ149</f>
        <v>0</v>
      </c>
      <c r="AS149" s="56"/>
      <c r="AT149" s="57" t="n">
        <f aca="false">F149*AS149</f>
        <v>0</v>
      </c>
      <c r="AU149" s="56"/>
      <c r="AV149" s="57" t="n">
        <f aca="false">F149*AU149</f>
        <v>0</v>
      </c>
      <c r="AW149" s="56"/>
      <c r="AX149" s="57" t="n">
        <f aca="false">F149*AW149</f>
        <v>0</v>
      </c>
      <c r="AY149" s="56"/>
      <c r="AZ149" s="57" t="n">
        <f aca="false">F149*AY149</f>
        <v>0</v>
      </c>
      <c r="BA149" s="56"/>
      <c r="BB149" s="57" t="n">
        <f aca="false">F149*BA149</f>
        <v>0</v>
      </c>
      <c r="BC149" s="56"/>
      <c r="BD149" s="57" t="n">
        <f aca="false">F149*BC149</f>
        <v>0</v>
      </c>
      <c r="BE149" s="56"/>
      <c r="BF149" s="57" t="n">
        <f aca="false">F149*BE149</f>
        <v>0</v>
      </c>
      <c r="BG149" s="56"/>
      <c r="BH149" s="57" t="n">
        <f aca="false">F149*BG149</f>
        <v>0</v>
      </c>
      <c r="BI149" s="56"/>
      <c r="BJ149" s="57" t="n">
        <f aca="false">F149*BI149</f>
        <v>0</v>
      </c>
      <c r="BK149" s="56"/>
      <c r="BL149" s="57" t="n">
        <f aca="false">F149*BK149</f>
        <v>0</v>
      </c>
      <c r="BM149" s="56"/>
      <c r="BN149" s="57" t="n">
        <f aca="false">F149*BM149</f>
        <v>0</v>
      </c>
      <c r="BO149" s="56"/>
      <c r="BP149" s="57" t="n">
        <f aca="false">F149*BO149</f>
        <v>0</v>
      </c>
      <c r="BQ149" s="56"/>
      <c r="BR149" s="57" t="n">
        <f aca="false">F149*BQ149</f>
        <v>0</v>
      </c>
      <c r="BS149" s="56"/>
      <c r="BT149" s="57" t="n">
        <f aca="false">F149*BS149</f>
        <v>0</v>
      </c>
      <c r="BU149" s="56"/>
      <c r="BV149" s="57" t="n">
        <f aca="false">F149*BU149</f>
        <v>0</v>
      </c>
      <c r="BW149" s="56"/>
      <c r="BX149" s="58" t="n">
        <f aca="false">F149*BW149</f>
        <v>0</v>
      </c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67"/>
      <c r="DF149" s="67"/>
      <c r="DG149" s="67"/>
      <c r="DH149" s="67"/>
      <c r="DI149" s="67"/>
    </row>
    <row r="150" s="68" customFormat="true" ht="30" hidden="false" customHeight="false" outlineLevel="0" collapsed="false">
      <c r="A150" s="50"/>
      <c r="B150" s="77"/>
      <c r="C150" s="63"/>
      <c r="D150" s="71" t="s">
        <v>232</v>
      </c>
      <c r="E150" s="71" t="s">
        <v>244</v>
      </c>
      <c r="F150" s="72" t="n">
        <v>205.7</v>
      </c>
      <c r="G150" s="66" t="n">
        <f aca="false">I150+K150+M150+O150+Q150+S150+U150+W150+Y150+AA150+AC150+AE150+AG150+AI150+AK150+AM150+AO150+AQ150+AS150+AU150+AW150+AY150+BA150+BC150+BE150+BG150+BI150+BK150+BM150+BO150+BQ150+BS150+BU150++BW150+BY150+CA150+CC150+CE150+CG150+CI150+CK150+CM150+CO150+CQ150+CS150+CU150+CW150+CY150+DA150+DC150</f>
        <v>0</v>
      </c>
      <c r="H150" s="55" t="n">
        <f aca="false">F150*G150</f>
        <v>0</v>
      </c>
      <c r="I150" s="56"/>
      <c r="J150" s="57" t="n">
        <f aca="false">F150*I150</f>
        <v>0</v>
      </c>
      <c r="K150" s="56"/>
      <c r="L150" s="57" t="n">
        <f aca="false">F150*K150</f>
        <v>0</v>
      </c>
      <c r="M150" s="56"/>
      <c r="N150" s="57" t="n">
        <f aca="false">F150*M150</f>
        <v>0</v>
      </c>
      <c r="O150" s="56"/>
      <c r="P150" s="57" t="n">
        <f aca="false">F150*O150</f>
        <v>0</v>
      </c>
      <c r="Q150" s="56"/>
      <c r="R150" s="57" t="n">
        <f aca="false">F150*Q150</f>
        <v>0</v>
      </c>
      <c r="S150" s="56"/>
      <c r="T150" s="57" t="n">
        <f aca="false">F150*S150</f>
        <v>0</v>
      </c>
      <c r="U150" s="56"/>
      <c r="V150" s="57" t="n">
        <f aca="false">F150*U150</f>
        <v>0</v>
      </c>
      <c r="W150" s="56"/>
      <c r="X150" s="57" t="n">
        <f aca="false">F150*W150</f>
        <v>0</v>
      </c>
      <c r="Y150" s="56"/>
      <c r="Z150" s="57" t="n">
        <f aca="false">F150*Y150</f>
        <v>0</v>
      </c>
      <c r="AA150" s="56"/>
      <c r="AB150" s="57" t="n">
        <f aca="false">F150*AA150</f>
        <v>0</v>
      </c>
      <c r="AC150" s="56"/>
      <c r="AD150" s="57" t="n">
        <f aca="false">F150*AC150</f>
        <v>0</v>
      </c>
      <c r="AE150" s="56"/>
      <c r="AF150" s="57" t="n">
        <f aca="false">F150*AE150</f>
        <v>0</v>
      </c>
      <c r="AG150" s="56"/>
      <c r="AH150" s="57" t="n">
        <f aca="false">F150*AG150</f>
        <v>0</v>
      </c>
      <c r="AI150" s="56"/>
      <c r="AJ150" s="57" t="n">
        <f aca="false">F150*AI150</f>
        <v>0</v>
      </c>
      <c r="AK150" s="56"/>
      <c r="AL150" s="57" t="n">
        <f aca="false">F150*AK150</f>
        <v>0</v>
      </c>
      <c r="AM150" s="56"/>
      <c r="AN150" s="57" t="n">
        <f aca="false">F150*AM150</f>
        <v>0</v>
      </c>
      <c r="AO150" s="56"/>
      <c r="AP150" s="57" t="n">
        <f aca="false">F150*AO150</f>
        <v>0</v>
      </c>
      <c r="AQ150" s="56"/>
      <c r="AR150" s="57" t="n">
        <f aca="false">F150*AQ150</f>
        <v>0</v>
      </c>
      <c r="AS150" s="56"/>
      <c r="AT150" s="57" t="n">
        <f aca="false">F150*AS150</f>
        <v>0</v>
      </c>
      <c r="AU150" s="56"/>
      <c r="AV150" s="57" t="n">
        <f aca="false">F150*AU150</f>
        <v>0</v>
      </c>
      <c r="AW150" s="56"/>
      <c r="AX150" s="57" t="n">
        <f aca="false">F150*AW150</f>
        <v>0</v>
      </c>
      <c r="AY150" s="56"/>
      <c r="AZ150" s="57" t="n">
        <f aca="false">F150*AY150</f>
        <v>0</v>
      </c>
      <c r="BA150" s="56"/>
      <c r="BB150" s="57" t="n">
        <f aca="false">F150*BA150</f>
        <v>0</v>
      </c>
      <c r="BC150" s="56"/>
      <c r="BD150" s="57" t="n">
        <f aca="false">F150*BC150</f>
        <v>0</v>
      </c>
      <c r="BE150" s="56"/>
      <c r="BF150" s="57" t="n">
        <f aca="false">F150*BE150</f>
        <v>0</v>
      </c>
      <c r="BG150" s="56"/>
      <c r="BH150" s="57" t="n">
        <f aca="false">F150*BG150</f>
        <v>0</v>
      </c>
      <c r="BI150" s="56"/>
      <c r="BJ150" s="57" t="n">
        <f aca="false">F150*BI150</f>
        <v>0</v>
      </c>
      <c r="BK150" s="56"/>
      <c r="BL150" s="57" t="n">
        <f aca="false">F150*BK150</f>
        <v>0</v>
      </c>
      <c r="BM150" s="56"/>
      <c r="BN150" s="57" t="n">
        <f aca="false">F150*BM150</f>
        <v>0</v>
      </c>
      <c r="BO150" s="56"/>
      <c r="BP150" s="57" t="n">
        <f aca="false">F150*BO150</f>
        <v>0</v>
      </c>
      <c r="BQ150" s="56"/>
      <c r="BR150" s="57" t="n">
        <f aca="false">F150*BQ150</f>
        <v>0</v>
      </c>
      <c r="BS150" s="56"/>
      <c r="BT150" s="57" t="n">
        <f aca="false">F150*BS150</f>
        <v>0</v>
      </c>
      <c r="BU150" s="56"/>
      <c r="BV150" s="57" t="n">
        <f aca="false">F150*BU150</f>
        <v>0</v>
      </c>
      <c r="BW150" s="56"/>
      <c r="BX150" s="58" t="n">
        <f aca="false">F150*BW150</f>
        <v>0</v>
      </c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67"/>
      <c r="DF150" s="67"/>
      <c r="DG150" s="67"/>
      <c r="DH150" s="67"/>
      <c r="DI150" s="67"/>
    </row>
    <row r="151" s="68" customFormat="true" ht="30" hidden="false" customHeight="false" outlineLevel="0" collapsed="false">
      <c r="A151" s="50" t="n">
        <v>1670</v>
      </c>
      <c r="B151" s="77"/>
      <c r="C151" s="63"/>
      <c r="D151" s="64" t="s">
        <v>245</v>
      </c>
      <c r="E151" s="64" t="s">
        <v>246</v>
      </c>
      <c r="F151" s="72" t="n">
        <v>202.07</v>
      </c>
      <c r="G151" s="66" t="n">
        <f aca="false">I151+K151+M151+O151+Q151+S151+U151+W151+Y151+AA151+AC151+AE151+AG151+AI151+AK151+AM151+AO151+AQ151+AS151+AU151+AW151+AY151+BA151+BC151+BE151+BG151+BI151+BK151+BM151+BO151+BQ151+BS151+BU151++BW151+BY151+CA151+CC151+CE151+CG151+CI151+CK151+CM151+CO151+CQ151+CS151+CU151+CW151+CY151+DA151+DC151</f>
        <v>0</v>
      </c>
      <c r="H151" s="55" t="n">
        <f aca="false">F151*G151</f>
        <v>0</v>
      </c>
      <c r="I151" s="56"/>
      <c r="J151" s="57" t="n">
        <f aca="false">F151*I151</f>
        <v>0</v>
      </c>
      <c r="K151" s="56"/>
      <c r="L151" s="57" t="n">
        <f aca="false">F151*K151</f>
        <v>0</v>
      </c>
      <c r="M151" s="56"/>
      <c r="N151" s="57" t="n">
        <f aca="false">F151*M151</f>
        <v>0</v>
      </c>
      <c r="O151" s="56"/>
      <c r="P151" s="57" t="n">
        <f aca="false">F151*O151</f>
        <v>0</v>
      </c>
      <c r="Q151" s="56"/>
      <c r="R151" s="57" t="n">
        <f aca="false">F151*Q151</f>
        <v>0</v>
      </c>
      <c r="S151" s="56"/>
      <c r="T151" s="57" t="n">
        <f aca="false">F151*S151</f>
        <v>0</v>
      </c>
      <c r="U151" s="56"/>
      <c r="V151" s="57" t="n">
        <f aca="false">F151*U151</f>
        <v>0</v>
      </c>
      <c r="W151" s="56"/>
      <c r="X151" s="57" t="n">
        <f aca="false">F151*W151</f>
        <v>0</v>
      </c>
      <c r="Y151" s="56"/>
      <c r="Z151" s="57" t="n">
        <f aca="false">F151*Y151</f>
        <v>0</v>
      </c>
      <c r="AA151" s="56"/>
      <c r="AB151" s="57" t="n">
        <f aca="false">F151*AA151</f>
        <v>0</v>
      </c>
      <c r="AC151" s="56"/>
      <c r="AD151" s="57" t="n">
        <f aca="false">F151*AC151</f>
        <v>0</v>
      </c>
      <c r="AE151" s="56"/>
      <c r="AF151" s="57" t="n">
        <f aca="false">F151*AE151</f>
        <v>0</v>
      </c>
      <c r="AG151" s="56"/>
      <c r="AH151" s="57" t="n">
        <f aca="false">F151*AG151</f>
        <v>0</v>
      </c>
      <c r="AI151" s="56"/>
      <c r="AJ151" s="57" t="n">
        <f aca="false">F151*AI151</f>
        <v>0</v>
      </c>
      <c r="AK151" s="56"/>
      <c r="AL151" s="57" t="n">
        <f aca="false">F151*AK151</f>
        <v>0</v>
      </c>
      <c r="AM151" s="56"/>
      <c r="AN151" s="57" t="n">
        <f aca="false">F151*AM151</f>
        <v>0</v>
      </c>
      <c r="AO151" s="56"/>
      <c r="AP151" s="57" t="n">
        <f aca="false">F151*AO151</f>
        <v>0</v>
      </c>
      <c r="AQ151" s="56"/>
      <c r="AR151" s="57" t="n">
        <f aca="false">F151*AQ151</f>
        <v>0</v>
      </c>
      <c r="AS151" s="56"/>
      <c r="AT151" s="57" t="n">
        <f aca="false">F151*AS151</f>
        <v>0</v>
      </c>
      <c r="AU151" s="56"/>
      <c r="AV151" s="57" t="n">
        <f aca="false">F151*AU151</f>
        <v>0</v>
      </c>
      <c r="AW151" s="56"/>
      <c r="AX151" s="57" t="n">
        <f aca="false">F151*AW151</f>
        <v>0</v>
      </c>
      <c r="AY151" s="56"/>
      <c r="AZ151" s="57" t="n">
        <f aca="false">F151*AY151</f>
        <v>0</v>
      </c>
      <c r="BA151" s="56"/>
      <c r="BB151" s="57" t="n">
        <f aca="false">F151*BA151</f>
        <v>0</v>
      </c>
      <c r="BC151" s="56"/>
      <c r="BD151" s="57" t="n">
        <f aca="false">F151*BC151</f>
        <v>0</v>
      </c>
      <c r="BE151" s="56"/>
      <c r="BF151" s="57" t="n">
        <f aca="false">F151*BE151</f>
        <v>0</v>
      </c>
      <c r="BG151" s="56"/>
      <c r="BH151" s="57" t="n">
        <f aca="false">F151*BG151</f>
        <v>0</v>
      </c>
      <c r="BI151" s="56"/>
      <c r="BJ151" s="57" t="n">
        <f aca="false">F151*BI151</f>
        <v>0</v>
      </c>
      <c r="BK151" s="56"/>
      <c r="BL151" s="57" t="n">
        <f aca="false">F151*BK151</f>
        <v>0</v>
      </c>
      <c r="BM151" s="56"/>
      <c r="BN151" s="57" t="n">
        <f aca="false">F151*BM151</f>
        <v>0</v>
      </c>
      <c r="BO151" s="56"/>
      <c r="BP151" s="57" t="n">
        <f aca="false">F151*BO151</f>
        <v>0</v>
      </c>
      <c r="BQ151" s="56"/>
      <c r="BR151" s="57" t="n">
        <f aca="false">F151*BQ151</f>
        <v>0</v>
      </c>
      <c r="BS151" s="56"/>
      <c r="BT151" s="57" t="n">
        <f aca="false">F151*BS151</f>
        <v>0</v>
      </c>
      <c r="BU151" s="56"/>
      <c r="BV151" s="57" t="n">
        <f aca="false">F151*BU151</f>
        <v>0</v>
      </c>
      <c r="BW151" s="56"/>
      <c r="BX151" s="58" t="n">
        <f aca="false">F151*BW151</f>
        <v>0</v>
      </c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67"/>
      <c r="DF151" s="67"/>
      <c r="DG151" s="67"/>
      <c r="DH151" s="67"/>
      <c r="DI151" s="67"/>
    </row>
    <row r="152" s="68" customFormat="true" ht="30" hidden="false" customHeight="false" outlineLevel="0" collapsed="false">
      <c r="A152" s="50" t="n">
        <v>1671</v>
      </c>
      <c r="B152" s="77"/>
      <c r="C152" s="63"/>
      <c r="D152" s="64" t="s">
        <v>247</v>
      </c>
      <c r="E152" s="64" t="s">
        <v>248</v>
      </c>
      <c r="F152" s="72" t="n">
        <v>200.86</v>
      </c>
      <c r="G152" s="66" t="n">
        <f aca="false">I152+K152+M152+O152+Q152+S152+U152+W152+Y152+AA152+AC152+AE152+AG152+AI152+AK152+AM152+AO152+AQ152+AS152+AU152+AW152+AY152+BA152+BC152+BE152+BG152+BI152+BK152+BM152+BO152+BQ152+BS152+BU152++BW152+BY152+CA152+CC152+CE152+CG152+CI152+CK152+CM152+CO152+CQ152+CS152+CU152+CW152+CY152+DA152+DC152</f>
        <v>0</v>
      </c>
      <c r="H152" s="55" t="n">
        <f aca="false">F152*G152</f>
        <v>0</v>
      </c>
      <c r="I152" s="56"/>
      <c r="J152" s="57" t="n">
        <f aca="false">F152*I152</f>
        <v>0</v>
      </c>
      <c r="K152" s="56"/>
      <c r="L152" s="57" t="n">
        <f aca="false">F152*K152</f>
        <v>0</v>
      </c>
      <c r="M152" s="56"/>
      <c r="N152" s="57" t="n">
        <f aca="false">F152*M152</f>
        <v>0</v>
      </c>
      <c r="O152" s="56"/>
      <c r="P152" s="57" t="n">
        <f aca="false">F152*O152</f>
        <v>0</v>
      </c>
      <c r="Q152" s="56"/>
      <c r="R152" s="57" t="n">
        <f aca="false">F152*Q152</f>
        <v>0</v>
      </c>
      <c r="S152" s="56"/>
      <c r="T152" s="57" t="n">
        <f aca="false">F152*S152</f>
        <v>0</v>
      </c>
      <c r="U152" s="56"/>
      <c r="V152" s="57" t="n">
        <f aca="false">F152*U152</f>
        <v>0</v>
      </c>
      <c r="W152" s="56"/>
      <c r="X152" s="57" t="n">
        <f aca="false">F152*W152</f>
        <v>0</v>
      </c>
      <c r="Y152" s="56"/>
      <c r="Z152" s="57" t="n">
        <f aca="false">F152*Y152</f>
        <v>0</v>
      </c>
      <c r="AA152" s="56"/>
      <c r="AB152" s="57" t="n">
        <f aca="false">F152*AA152</f>
        <v>0</v>
      </c>
      <c r="AC152" s="56"/>
      <c r="AD152" s="57" t="n">
        <f aca="false">F152*AC152</f>
        <v>0</v>
      </c>
      <c r="AE152" s="56"/>
      <c r="AF152" s="57" t="n">
        <f aca="false">F152*AE152</f>
        <v>0</v>
      </c>
      <c r="AG152" s="56"/>
      <c r="AH152" s="57" t="n">
        <f aca="false">F152*AG152</f>
        <v>0</v>
      </c>
      <c r="AI152" s="56"/>
      <c r="AJ152" s="57" t="n">
        <f aca="false">F152*AI152</f>
        <v>0</v>
      </c>
      <c r="AK152" s="56"/>
      <c r="AL152" s="57" t="n">
        <f aca="false">F152*AK152</f>
        <v>0</v>
      </c>
      <c r="AM152" s="56"/>
      <c r="AN152" s="57" t="n">
        <f aca="false">F152*AM152</f>
        <v>0</v>
      </c>
      <c r="AO152" s="56"/>
      <c r="AP152" s="57" t="n">
        <f aca="false">F152*AO152</f>
        <v>0</v>
      </c>
      <c r="AQ152" s="56"/>
      <c r="AR152" s="57" t="n">
        <f aca="false">F152*AQ152</f>
        <v>0</v>
      </c>
      <c r="AS152" s="56"/>
      <c r="AT152" s="57" t="n">
        <f aca="false">F152*AS152</f>
        <v>0</v>
      </c>
      <c r="AU152" s="56"/>
      <c r="AV152" s="57" t="n">
        <f aca="false">F152*AU152</f>
        <v>0</v>
      </c>
      <c r="AW152" s="56"/>
      <c r="AX152" s="57" t="n">
        <f aca="false">F152*AW152</f>
        <v>0</v>
      </c>
      <c r="AY152" s="56"/>
      <c r="AZ152" s="57" t="n">
        <f aca="false">F152*AY152</f>
        <v>0</v>
      </c>
      <c r="BA152" s="56"/>
      <c r="BB152" s="57" t="n">
        <f aca="false">F152*BA152</f>
        <v>0</v>
      </c>
      <c r="BC152" s="56"/>
      <c r="BD152" s="57" t="n">
        <f aca="false">F152*BC152</f>
        <v>0</v>
      </c>
      <c r="BE152" s="56"/>
      <c r="BF152" s="57" t="n">
        <f aca="false">F152*BE152</f>
        <v>0</v>
      </c>
      <c r="BG152" s="56"/>
      <c r="BH152" s="57" t="n">
        <f aca="false">F152*BG152</f>
        <v>0</v>
      </c>
      <c r="BI152" s="56"/>
      <c r="BJ152" s="57" t="n">
        <f aca="false">F152*BI152</f>
        <v>0</v>
      </c>
      <c r="BK152" s="56"/>
      <c r="BL152" s="57" t="n">
        <f aca="false">F152*BK152</f>
        <v>0</v>
      </c>
      <c r="BM152" s="56"/>
      <c r="BN152" s="57" t="n">
        <f aca="false">F152*BM152</f>
        <v>0</v>
      </c>
      <c r="BO152" s="56"/>
      <c r="BP152" s="57" t="n">
        <f aca="false">F152*BO152</f>
        <v>0</v>
      </c>
      <c r="BQ152" s="56"/>
      <c r="BR152" s="57" t="n">
        <f aca="false">F152*BQ152</f>
        <v>0</v>
      </c>
      <c r="BS152" s="56"/>
      <c r="BT152" s="57" t="n">
        <f aca="false">F152*BS152</f>
        <v>0</v>
      </c>
      <c r="BU152" s="56"/>
      <c r="BV152" s="57" t="n">
        <f aca="false">F152*BU152</f>
        <v>0</v>
      </c>
      <c r="BW152" s="56"/>
      <c r="BX152" s="58" t="n">
        <f aca="false">F152*BW152</f>
        <v>0</v>
      </c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67"/>
      <c r="DF152" s="67"/>
      <c r="DG152" s="67"/>
      <c r="DH152" s="67"/>
      <c r="DI152" s="67"/>
    </row>
    <row r="153" s="68" customFormat="true" ht="30" hidden="false" customHeight="false" outlineLevel="0" collapsed="false">
      <c r="A153" s="50"/>
      <c r="B153" s="77"/>
      <c r="C153" s="63"/>
      <c r="D153" s="64" t="s">
        <v>249</v>
      </c>
      <c r="E153" s="64" t="s">
        <v>250</v>
      </c>
      <c r="F153" s="72" t="n">
        <v>228.69</v>
      </c>
      <c r="G153" s="66" t="n">
        <f aca="false">I153+K153+M153+O153+Q153+S153+U153+W153+Y153+AA153+AC153+AE153+AG153+AI153+AK153+AM153+AO153+AQ153+AS153+AU153+AW153+AY153+BA153+BC153+BE153+BG153+BI153+BK153+BM153+BO153+BQ153+BS153+BU153++BW153+BY153+CA153+CC153+CE153+CG153+CI153+CK153+CM153+CO153+CQ153+CS153+CU153+CW153+CY153+DA153+DC153</f>
        <v>0</v>
      </c>
      <c r="H153" s="55" t="n">
        <f aca="false">F153*G153</f>
        <v>0</v>
      </c>
      <c r="I153" s="56"/>
      <c r="J153" s="57" t="n">
        <f aca="false">F153*I153</f>
        <v>0</v>
      </c>
      <c r="K153" s="56"/>
      <c r="L153" s="57" t="n">
        <f aca="false">F153*K153</f>
        <v>0</v>
      </c>
      <c r="M153" s="56"/>
      <c r="N153" s="57" t="n">
        <f aca="false">F153*M153</f>
        <v>0</v>
      </c>
      <c r="O153" s="56"/>
      <c r="P153" s="57" t="n">
        <f aca="false">F153*O153</f>
        <v>0</v>
      </c>
      <c r="Q153" s="56"/>
      <c r="R153" s="57" t="n">
        <f aca="false">F153*Q153</f>
        <v>0</v>
      </c>
      <c r="S153" s="56"/>
      <c r="T153" s="57" t="n">
        <f aca="false">F153*S153</f>
        <v>0</v>
      </c>
      <c r="U153" s="56"/>
      <c r="V153" s="57" t="n">
        <f aca="false">F153*U153</f>
        <v>0</v>
      </c>
      <c r="W153" s="56"/>
      <c r="X153" s="57" t="n">
        <f aca="false">F153*W153</f>
        <v>0</v>
      </c>
      <c r="Y153" s="56"/>
      <c r="Z153" s="57" t="n">
        <f aca="false">F153*Y153</f>
        <v>0</v>
      </c>
      <c r="AA153" s="56"/>
      <c r="AB153" s="57" t="n">
        <f aca="false">F153*AA153</f>
        <v>0</v>
      </c>
      <c r="AC153" s="56"/>
      <c r="AD153" s="57" t="n">
        <f aca="false">F153*AC153</f>
        <v>0</v>
      </c>
      <c r="AE153" s="56"/>
      <c r="AF153" s="57" t="n">
        <f aca="false">F153*AE153</f>
        <v>0</v>
      </c>
      <c r="AG153" s="56"/>
      <c r="AH153" s="57" t="n">
        <f aca="false">F153*AG153</f>
        <v>0</v>
      </c>
      <c r="AI153" s="56"/>
      <c r="AJ153" s="57" t="n">
        <f aca="false">F153*AI153</f>
        <v>0</v>
      </c>
      <c r="AK153" s="56"/>
      <c r="AL153" s="57" t="n">
        <f aca="false">F153*AK153</f>
        <v>0</v>
      </c>
      <c r="AM153" s="56"/>
      <c r="AN153" s="57" t="n">
        <f aca="false">F153*AM153</f>
        <v>0</v>
      </c>
      <c r="AO153" s="56"/>
      <c r="AP153" s="57" t="n">
        <f aca="false">F153*AO153</f>
        <v>0</v>
      </c>
      <c r="AQ153" s="56"/>
      <c r="AR153" s="57" t="n">
        <f aca="false">F153*AQ153</f>
        <v>0</v>
      </c>
      <c r="AS153" s="56"/>
      <c r="AT153" s="57" t="n">
        <f aca="false">F153*AS153</f>
        <v>0</v>
      </c>
      <c r="AU153" s="56"/>
      <c r="AV153" s="57" t="n">
        <f aca="false">F153*AU153</f>
        <v>0</v>
      </c>
      <c r="AW153" s="56"/>
      <c r="AX153" s="57" t="n">
        <f aca="false">F153*AW153</f>
        <v>0</v>
      </c>
      <c r="AY153" s="56"/>
      <c r="AZ153" s="57" t="n">
        <f aca="false">F153*AY153</f>
        <v>0</v>
      </c>
      <c r="BA153" s="56"/>
      <c r="BB153" s="57" t="n">
        <f aca="false">F153*BA153</f>
        <v>0</v>
      </c>
      <c r="BC153" s="56"/>
      <c r="BD153" s="57" t="n">
        <f aca="false">F153*BC153</f>
        <v>0</v>
      </c>
      <c r="BE153" s="56"/>
      <c r="BF153" s="57" t="n">
        <f aca="false">F153*BE153</f>
        <v>0</v>
      </c>
      <c r="BG153" s="56"/>
      <c r="BH153" s="57" t="n">
        <f aca="false">F153*BG153</f>
        <v>0</v>
      </c>
      <c r="BI153" s="56"/>
      <c r="BJ153" s="57" t="n">
        <f aca="false">F153*BI153</f>
        <v>0</v>
      </c>
      <c r="BK153" s="56"/>
      <c r="BL153" s="57" t="n">
        <f aca="false">F153*BK153</f>
        <v>0</v>
      </c>
      <c r="BM153" s="56"/>
      <c r="BN153" s="57" t="n">
        <f aca="false">F153*BM153</f>
        <v>0</v>
      </c>
      <c r="BO153" s="56"/>
      <c r="BP153" s="57" t="n">
        <f aca="false">F153*BO153</f>
        <v>0</v>
      </c>
      <c r="BQ153" s="56"/>
      <c r="BR153" s="57" t="n">
        <f aca="false">F153*BQ153</f>
        <v>0</v>
      </c>
      <c r="BS153" s="56"/>
      <c r="BT153" s="57" t="n">
        <f aca="false">F153*BS153</f>
        <v>0</v>
      </c>
      <c r="BU153" s="56"/>
      <c r="BV153" s="57" t="n">
        <f aca="false">F153*BU153</f>
        <v>0</v>
      </c>
      <c r="BW153" s="56"/>
      <c r="BX153" s="58" t="n">
        <f aca="false">F153*BW153</f>
        <v>0</v>
      </c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67"/>
      <c r="DF153" s="67"/>
      <c r="DG153" s="67"/>
      <c r="DH153" s="67"/>
      <c r="DI153" s="67"/>
    </row>
    <row r="154" s="68" customFormat="true" ht="15" hidden="false" customHeight="false" outlineLevel="0" collapsed="false">
      <c r="A154" s="50" t="n">
        <v>1673</v>
      </c>
      <c r="B154" s="77"/>
      <c r="C154" s="63"/>
      <c r="D154" s="64" t="s">
        <v>251</v>
      </c>
      <c r="E154" s="64" t="s">
        <v>252</v>
      </c>
      <c r="F154" s="72" t="n">
        <v>220.22</v>
      </c>
      <c r="G154" s="66" t="n">
        <f aca="false">I154+K154+M154+O154+Q154+S154+U154+W154+Y154+AA154+AC154+AE154+AG154+AI154+AK154+AM154+AO154+AQ154+AS154+AU154+AW154+AY154+BA154+BC154+BE154+BG154+BI154+BK154+BM154+BO154+BQ154+BS154+BU154++BW154+BY154+CA154+CC154+CE154+CG154+CI154+CK154+CM154+CO154+CQ154+CS154+CU154+CW154+CY154+DA154+DC154</f>
        <v>0</v>
      </c>
      <c r="H154" s="55" t="n">
        <f aca="false">F154*G154</f>
        <v>0</v>
      </c>
      <c r="I154" s="56"/>
      <c r="J154" s="57" t="n">
        <f aca="false">F154*I154</f>
        <v>0</v>
      </c>
      <c r="K154" s="56"/>
      <c r="L154" s="57" t="n">
        <f aca="false">F154*K154</f>
        <v>0</v>
      </c>
      <c r="M154" s="56"/>
      <c r="N154" s="57" t="n">
        <f aca="false">F154*M154</f>
        <v>0</v>
      </c>
      <c r="O154" s="56"/>
      <c r="P154" s="57" t="n">
        <f aca="false">F154*O154</f>
        <v>0</v>
      </c>
      <c r="Q154" s="56"/>
      <c r="R154" s="57" t="n">
        <f aca="false">F154*Q154</f>
        <v>0</v>
      </c>
      <c r="S154" s="56"/>
      <c r="T154" s="57" t="n">
        <f aca="false">F154*S154</f>
        <v>0</v>
      </c>
      <c r="U154" s="56"/>
      <c r="V154" s="57" t="n">
        <f aca="false">F154*U154</f>
        <v>0</v>
      </c>
      <c r="W154" s="56"/>
      <c r="X154" s="57" t="n">
        <f aca="false">F154*W154</f>
        <v>0</v>
      </c>
      <c r="Y154" s="56"/>
      <c r="Z154" s="57" t="n">
        <f aca="false">F154*Y154</f>
        <v>0</v>
      </c>
      <c r="AA154" s="56"/>
      <c r="AB154" s="57" t="n">
        <f aca="false">F154*AA154</f>
        <v>0</v>
      </c>
      <c r="AC154" s="56"/>
      <c r="AD154" s="57" t="n">
        <f aca="false">F154*AC154</f>
        <v>0</v>
      </c>
      <c r="AE154" s="56"/>
      <c r="AF154" s="57" t="n">
        <f aca="false">F154*AE154</f>
        <v>0</v>
      </c>
      <c r="AG154" s="56"/>
      <c r="AH154" s="57" t="n">
        <f aca="false">F154*AG154</f>
        <v>0</v>
      </c>
      <c r="AI154" s="56"/>
      <c r="AJ154" s="57" t="n">
        <f aca="false">F154*AI154</f>
        <v>0</v>
      </c>
      <c r="AK154" s="56"/>
      <c r="AL154" s="57" t="n">
        <f aca="false">F154*AK154</f>
        <v>0</v>
      </c>
      <c r="AM154" s="56"/>
      <c r="AN154" s="57" t="n">
        <f aca="false">F154*AM154</f>
        <v>0</v>
      </c>
      <c r="AO154" s="56"/>
      <c r="AP154" s="57" t="n">
        <f aca="false">F154*AO154</f>
        <v>0</v>
      </c>
      <c r="AQ154" s="56"/>
      <c r="AR154" s="57" t="n">
        <f aca="false">F154*AQ154</f>
        <v>0</v>
      </c>
      <c r="AS154" s="56"/>
      <c r="AT154" s="57" t="n">
        <f aca="false">F154*AS154</f>
        <v>0</v>
      </c>
      <c r="AU154" s="56"/>
      <c r="AV154" s="57" t="n">
        <f aca="false">F154*AU154</f>
        <v>0</v>
      </c>
      <c r="AW154" s="56"/>
      <c r="AX154" s="57" t="n">
        <f aca="false">F154*AW154</f>
        <v>0</v>
      </c>
      <c r="AY154" s="56"/>
      <c r="AZ154" s="57" t="n">
        <f aca="false">F154*AY154</f>
        <v>0</v>
      </c>
      <c r="BA154" s="56"/>
      <c r="BB154" s="57" t="n">
        <f aca="false">F154*BA154</f>
        <v>0</v>
      </c>
      <c r="BC154" s="56"/>
      <c r="BD154" s="57" t="n">
        <f aca="false">F154*BC154</f>
        <v>0</v>
      </c>
      <c r="BE154" s="56"/>
      <c r="BF154" s="57" t="n">
        <f aca="false">F154*BE154</f>
        <v>0</v>
      </c>
      <c r="BG154" s="56"/>
      <c r="BH154" s="57" t="n">
        <f aca="false">F154*BG154</f>
        <v>0</v>
      </c>
      <c r="BI154" s="56"/>
      <c r="BJ154" s="57" t="n">
        <f aca="false">F154*BI154</f>
        <v>0</v>
      </c>
      <c r="BK154" s="56"/>
      <c r="BL154" s="57" t="n">
        <f aca="false">F154*BK154</f>
        <v>0</v>
      </c>
      <c r="BM154" s="56"/>
      <c r="BN154" s="57" t="n">
        <f aca="false">F154*BM154</f>
        <v>0</v>
      </c>
      <c r="BO154" s="56"/>
      <c r="BP154" s="57" t="n">
        <f aca="false">F154*BO154</f>
        <v>0</v>
      </c>
      <c r="BQ154" s="56"/>
      <c r="BR154" s="57" t="n">
        <f aca="false">F154*BQ154</f>
        <v>0</v>
      </c>
      <c r="BS154" s="56"/>
      <c r="BT154" s="57" t="n">
        <f aca="false">F154*BS154</f>
        <v>0</v>
      </c>
      <c r="BU154" s="56"/>
      <c r="BV154" s="57" t="n">
        <f aca="false">F154*BU154</f>
        <v>0</v>
      </c>
      <c r="BW154" s="56"/>
      <c r="BX154" s="58" t="n">
        <f aca="false">F154*BW154</f>
        <v>0</v>
      </c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67"/>
      <c r="DF154" s="67"/>
      <c r="DG154" s="67"/>
      <c r="DH154" s="67"/>
      <c r="DI154" s="67"/>
    </row>
    <row r="155" s="68" customFormat="true" ht="45" hidden="false" customHeight="false" outlineLevel="0" collapsed="false">
      <c r="A155" s="50" t="n">
        <v>1674</v>
      </c>
      <c r="B155" s="77"/>
      <c r="C155" s="63"/>
      <c r="D155" s="71" t="s">
        <v>253</v>
      </c>
      <c r="E155" s="71" t="s">
        <v>254</v>
      </c>
      <c r="F155" s="72" t="n">
        <v>200.86</v>
      </c>
      <c r="G155" s="66" t="n">
        <f aca="false">I155+K155+M155+O155+Q155+S155+U155+W155+Y155+AA155+AC155+AE155+AG155+AI155+AK155+AM155+AO155+AQ155+AS155+AU155+AW155+AY155+BA155+BC155+BE155+BG155+BI155+BK155+BM155+BO155+BQ155+BS155+BU155++BW155+BY155+CA155+CC155+CE155+CG155+CI155+CK155+CM155+CO155+CQ155+CS155+CU155+CW155+CY155+DA155+DC155</f>
        <v>0</v>
      </c>
      <c r="H155" s="55" t="n">
        <f aca="false">F155*G155</f>
        <v>0</v>
      </c>
      <c r="I155" s="56"/>
      <c r="J155" s="57" t="n">
        <f aca="false">F155*I155</f>
        <v>0</v>
      </c>
      <c r="K155" s="56"/>
      <c r="L155" s="57" t="n">
        <f aca="false">F155*K155</f>
        <v>0</v>
      </c>
      <c r="M155" s="56"/>
      <c r="N155" s="57" t="n">
        <f aca="false">F155*M155</f>
        <v>0</v>
      </c>
      <c r="O155" s="56"/>
      <c r="P155" s="57" t="n">
        <f aca="false">F155*O155</f>
        <v>0</v>
      </c>
      <c r="Q155" s="56"/>
      <c r="R155" s="57" t="n">
        <f aca="false">F155*Q155</f>
        <v>0</v>
      </c>
      <c r="S155" s="56"/>
      <c r="T155" s="57" t="n">
        <f aca="false">F155*S155</f>
        <v>0</v>
      </c>
      <c r="U155" s="56"/>
      <c r="V155" s="57" t="n">
        <f aca="false">F155*U155</f>
        <v>0</v>
      </c>
      <c r="W155" s="56"/>
      <c r="X155" s="57" t="n">
        <f aca="false">F155*W155</f>
        <v>0</v>
      </c>
      <c r="Y155" s="56"/>
      <c r="Z155" s="57" t="n">
        <f aca="false">F155*Y155</f>
        <v>0</v>
      </c>
      <c r="AA155" s="56"/>
      <c r="AB155" s="57" t="n">
        <f aca="false">F155*AA155</f>
        <v>0</v>
      </c>
      <c r="AC155" s="56"/>
      <c r="AD155" s="57" t="n">
        <f aca="false">F155*AC155</f>
        <v>0</v>
      </c>
      <c r="AE155" s="56"/>
      <c r="AF155" s="57" t="n">
        <f aca="false">F155*AE155</f>
        <v>0</v>
      </c>
      <c r="AG155" s="56"/>
      <c r="AH155" s="57" t="n">
        <f aca="false">F155*AG155</f>
        <v>0</v>
      </c>
      <c r="AI155" s="56"/>
      <c r="AJ155" s="57" t="n">
        <f aca="false">F155*AI155</f>
        <v>0</v>
      </c>
      <c r="AK155" s="56"/>
      <c r="AL155" s="57" t="n">
        <f aca="false">F155*AK155</f>
        <v>0</v>
      </c>
      <c r="AM155" s="56"/>
      <c r="AN155" s="57" t="n">
        <f aca="false">F155*AM155</f>
        <v>0</v>
      </c>
      <c r="AO155" s="56"/>
      <c r="AP155" s="57" t="n">
        <f aca="false">F155*AO155</f>
        <v>0</v>
      </c>
      <c r="AQ155" s="56"/>
      <c r="AR155" s="57" t="n">
        <f aca="false">F155*AQ155</f>
        <v>0</v>
      </c>
      <c r="AS155" s="56"/>
      <c r="AT155" s="57" t="n">
        <f aca="false">F155*AS155</f>
        <v>0</v>
      </c>
      <c r="AU155" s="56"/>
      <c r="AV155" s="57" t="n">
        <f aca="false">F155*AU155</f>
        <v>0</v>
      </c>
      <c r="AW155" s="56"/>
      <c r="AX155" s="57" t="n">
        <f aca="false">F155*AW155</f>
        <v>0</v>
      </c>
      <c r="AY155" s="56"/>
      <c r="AZ155" s="57" t="n">
        <f aca="false">F155*AY155</f>
        <v>0</v>
      </c>
      <c r="BA155" s="56"/>
      <c r="BB155" s="57" t="n">
        <f aca="false">F155*BA155</f>
        <v>0</v>
      </c>
      <c r="BC155" s="56"/>
      <c r="BD155" s="57" t="n">
        <f aca="false">F155*BC155</f>
        <v>0</v>
      </c>
      <c r="BE155" s="56"/>
      <c r="BF155" s="57" t="n">
        <f aca="false">F155*BE155</f>
        <v>0</v>
      </c>
      <c r="BG155" s="56"/>
      <c r="BH155" s="57" t="n">
        <f aca="false">F155*BG155</f>
        <v>0</v>
      </c>
      <c r="BI155" s="56"/>
      <c r="BJ155" s="57" t="n">
        <f aca="false">F155*BI155</f>
        <v>0</v>
      </c>
      <c r="BK155" s="56"/>
      <c r="BL155" s="57" t="n">
        <f aca="false">F155*BK155</f>
        <v>0</v>
      </c>
      <c r="BM155" s="56"/>
      <c r="BN155" s="57" t="n">
        <f aca="false">F155*BM155</f>
        <v>0</v>
      </c>
      <c r="BO155" s="56"/>
      <c r="BP155" s="57" t="n">
        <f aca="false">F155*BO155</f>
        <v>0</v>
      </c>
      <c r="BQ155" s="56"/>
      <c r="BR155" s="57" t="n">
        <f aca="false">F155*BQ155</f>
        <v>0</v>
      </c>
      <c r="BS155" s="56"/>
      <c r="BT155" s="57" t="n">
        <f aca="false">F155*BS155</f>
        <v>0</v>
      </c>
      <c r="BU155" s="56"/>
      <c r="BV155" s="57" t="n">
        <f aca="false">F155*BU155</f>
        <v>0</v>
      </c>
      <c r="BW155" s="56"/>
      <c r="BX155" s="58" t="n">
        <f aca="false">F155*BW155</f>
        <v>0</v>
      </c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67"/>
      <c r="DF155" s="67"/>
      <c r="DG155" s="67"/>
      <c r="DH155" s="67"/>
      <c r="DI155" s="67"/>
    </row>
    <row r="156" s="68" customFormat="true" ht="60" hidden="false" customHeight="false" outlineLevel="0" collapsed="false">
      <c r="A156" s="50" t="n">
        <v>2368</v>
      </c>
      <c r="B156" s="77"/>
      <c r="C156" s="63"/>
      <c r="D156" s="64" t="s">
        <v>255</v>
      </c>
      <c r="E156" s="64" t="s">
        <v>256</v>
      </c>
      <c r="F156" s="72" t="n">
        <v>214.17</v>
      </c>
      <c r="G156" s="66" t="n">
        <f aca="false">I156+K156+M156+O156+Q156+S156+U156+W156+Y156+AA156+AC156+AE156+AG156+AI156+AK156+AM156+AO156+AQ156+AS156+AU156+AW156+AY156+BA156+BC156+BE156+BG156+BI156+BK156+BM156+BO156+BQ156+BS156+BU156++BW156+BY156+CA156+CC156+CE156+CG156+CI156+CK156+CM156+CO156+CQ156+CS156+CU156+CW156+CY156+DA156+DC156</f>
        <v>0</v>
      </c>
      <c r="H156" s="55" t="n">
        <f aca="false">F156*G156</f>
        <v>0</v>
      </c>
      <c r="I156" s="56"/>
      <c r="J156" s="57" t="n">
        <f aca="false">F156*I156</f>
        <v>0</v>
      </c>
      <c r="K156" s="56"/>
      <c r="L156" s="57" t="n">
        <f aca="false">F156*K156</f>
        <v>0</v>
      </c>
      <c r="M156" s="56"/>
      <c r="N156" s="57" t="n">
        <f aca="false">F156*M156</f>
        <v>0</v>
      </c>
      <c r="O156" s="56"/>
      <c r="P156" s="57" t="n">
        <f aca="false">F156*O156</f>
        <v>0</v>
      </c>
      <c r="Q156" s="56"/>
      <c r="R156" s="57" t="n">
        <f aca="false">F156*Q156</f>
        <v>0</v>
      </c>
      <c r="S156" s="56"/>
      <c r="T156" s="57" t="n">
        <f aca="false">F156*S156</f>
        <v>0</v>
      </c>
      <c r="U156" s="56"/>
      <c r="V156" s="57" t="n">
        <f aca="false">F156*U156</f>
        <v>0</v>
      </c>
      <c r="W156" s="56"/>
      <c r="X156" s="57" t="n">
        <f aca="false">F156*W156</f>
        <v>0</v>
      </c>
      <c r="Y156" s="56"/>
      <c r="Z156" s="57" t="n">
        <f aca="false">F156*Y156</f>
        <v>0</v>
      </c>
      <c r="AA156" s="56"/>
      <c r="AB156" s="57" t="n">
        <f aca="false">F156*AA156</f>
        <v>0</v>
      </c>
      <c r="AC156" s="56"/>
      <c r="AD156" s="57" t="n">
        <f aca="false">F156*AC156</f>
        <v>0</v>
      </c>
      <c r="AE156" s="56"/>
      <c r="AF156" s="57" t="n">
        <f aca="false">F156*AE156</f>
        <v>0</v>
      </c>
      <c r="AG156" s="56"/>
      <c r="AH156" s="57" t="n">
        <f aca="false">F156*AG156</f>
        <v>0</v>
      </c>
      <c r="AI156" s="56"/>
      <c r="AJ156" s="57" t="n">
        <f aca="false">F156*AI156</f>
        <v>0</v>
      </c>
      <c r="AK156" s="56"/>
      <c r="AL156" s="57" t="n">
        <f aca="false">F156*AK156</f>
        <v>0</v>
      </c>
      <c r="AM156" s="56"/>
      <c r="AN156" s="57" t="n">
        <f aca="false">F156*AM156</f>
        <v>0</v>
      </c>
      <c r="AO156" s="56"/>
      <c r="AP156" s="57" t="n">
        <f aca="false">F156*AO156</f>
        <v>0</v>
      </c>
      <c r="AQ156" s="56"/>
      <c r="AR156" s="57" t="n">
        <f aca="false">F156*AQ156</f>
        <v>0</v>
      </c>
      <c r="AS156" s="56"/>
      <c r="AT156" s="57" t="n">
        <f aca="false">F156*AS156</f>
        <v>0</v>
      </c>
      <c r="AU156" s="56"/>
      <c r="AV156" s="57" t="n">
        <f aca="false">F156*AU156</f>
        <v>0</v>
      </c>
      <c r="AW156" s="56"/>
      <c r="AX156" s="57" t="n">
        <f aca="false">F156*AW156</f>
        <v>0</v>
      </c>
      <c r="AY156" s="56"/>
      <c r="AZ156" s="57" t="n">
        <f aca="false">F156*AY156</f>
        <v>0</v>
      </c>
      <c r="BA156" s="56"/>
      <c r="BB156" s="57" t="n">
        <f aca="false">F156*BA156</f>
        <v>0</v>
      </c>
      <c r="BC156" s="56"/>
      <c r="BD156" s="57" t="n">
        <f aca="false">F156*BC156</f>
        <v>0</v>
      </c>
      <c r="BE156" s="56"/>
      <c r="BF156" s="57" t="n">
        <f aca="false">F156*BE156</f>
        <v>0</v>
      </c>
      <c r="BG156" s="56"/>
      <c r="BH156" s="57" t="n">
        <f aca="false">F156*BG156</f>
        <v>0</v>
      </c>
      <c r="BI156" s="56"/>
      <c r="BJ156" s="57" t="n">
        <f aca="false">F156*BI156</f>
        <v>0</v>
      </c>
      <c r="BK156" s="56"/>
      <c r="BL156" s="57" t="n">
        <f aca="false">F156*BK156</f>
        <v>0</v>
      </c>
      <c r="BM156" s="56"/>
      <c r="BN156" s="57" t="n">
        <f aca="false">F156*BM156</f>
        <v>0</v>
      </c>
      <c r="BO156" s="56"/>
      <c r="BP156" s="57" t="n">
        <f aca="false">F156*BO156</f>
        <v>0</v>
      </c>
      <c r="BQ156" s="56"/>
      <c r="BR156" s="57" t="n">
        <f aca="false">F156*BQ156</f>
        <v>0</v>
      </c>
      <c r="BS156" s="56"/>
      <c r="BT156" s="57" t="n">
        <f aca="false">F156*BS156</f>
        <v>0</v>
      </c>
      <c r="BU156" s="56"/>
      <c r="BV156" s="57" t="n">
        <f aca="false">F156*BU156</f>
        <v>0</v>
      </c>
      <c r="BW156" s="56"/>
      <c r="BX156" s="58" t="n">
        <f aca="false">F156*BW156</f>
        <v>0</v>
      </c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67"/>
      <c r="DF156" s="67"/>
      <c r="DG156" s="67"/>
      <c r="DH156" s="67"/>
      <c r="DI156" s="67"/>
    </row>
    <row r="157" s="68" customFormat="true" ht="45" hidden="false" customHeight="false" outlineLevel="0" collapsed="false">
      <c r="A157" s="50" t="n">
        <v>2369</v>
      </c>
      <c r="B157" s="77"/>
      <c r="C157" s="63"/>
      <c r="D157" s="71" t="s">
        <v>257</v>
      </c>
      <c r="E157" s="71" t="s">
        <v>258</v>
      </c>
      <c r="F157" s="72" t="n">
        <v>202.07</v>
      </c>
      <c r="G157" s="66" t="n">
        <f aca="false">I157+K157+M157+O157+Q157+S157+U157+W157+Y157+AA157+AC157+AE157+AG157+AI157+AK157+AM157+AO157+AQ157+AS157+AU157+AW157+AY157+BA157+BC157+BE157+BG157+BI157+BK157+BM157+BO157+BQ157+BS157+BU157++BW157+BY157+CA157+CC157+CE157+CG157+CI157+CK157+CM157+CO157+CQ157+CS157+CU157+CW157+CY157+DA157+DC157</f>
        <v>0</v>
      </c>
      <c r="H157" s="55" t="n">
        <f aca="false">F157*G157</f>
        <v>0</v>
      </c>
      <c r="I157" s="56"/>
      <c r="J157" s="57" t="n">
        <f aca="false">F157*I157</f>
        <v>0</v>
      </c>
      <c r="K157" s="56"/>
      <c r="L157" s="57" t="n">
        <f aca="false">F157*K157</f>
        <v>0</v>
      </c>
      <c r="M157" s="56"/>
      <c r="N157" s="57" t="n">
        <f aca="false">F157*M157</f>
        <v>0</v>
      </c>
      <c r="O157" s="56"/>
      <c r="P157" s="57" t="n">
        <f aca="false">F157*O157</f>
        <v>0</v>
      </c>
      <c r="Q157" s="56"/>
      <c r="R157" s="57" t="n">
        <f aca="false">F157*Q157</f>
        <v>0</v>
      </c>
      <c r="S157" s="56"/>
      <c r="T157" s="57" t="n">
        <f aca="false">F157*S157</f>
        <v>0</v>
      </c>
      <c r="U157" s="56"/>
      <c r="V157" s="57" t="n">
        <f aca="false">F157*U157</f>
        <v>0</v>
      </c>
      <c r="W157" s="56"/>
      <c r="X157" s="57" t="n">
        <f aca="false">F157*W157</f>
        <v>0</v>
      </c>
      <c r="Y157" s="56"/>
      <c r="Z157" s="57" t="n">
        <f aca="false">F157*Y157</f>
        <v>0</v>
      </c>
      <c r="AA157" s="56"/>
      <c r="AB157" s="57" t="n">
        <f aca="false">F157*AA157</f>
        <v>0</v>
      </c>
      <c r="AC157" s="56"/>
      <c r="AD157" s="57" t="n">
        <f aca="false">F157*AC157</f>
        <v>0</v>
      </c>
      <c r="AE157" s="56"/>
      <c r="AF157" s="57" t="n">
        <f aca="false">F157*AE157</f>
        <v>0</v>
      </c>
      <c r="AG157" s="56"/>
      <c r="AH157" s="57" t="n">
        <f aca="false">F157*AG157</f>
        <v>0</v>
      </c>
      <c r="AI157" s="56"/>
      <c r="AJ157" s="57" t="n">
        <f aca="false">F157*AI157</f>
        <v>0</v>
      </c>
      <c r="AK157" s="56"/>
      <c r="AL157" s="57" t="n">
        <f aca="false">F157*AK157</f>
        <v>0</v>
      </c>
      <c r="AM157" s="56"/>
      <c r="AN157" s="57" t="n">
        <f aca="false">F157*AM157</f>
        <v>0</v>
      </c>
      <c r="AO157" s="56"/>
      <c r="AP157" s="57" t="n">
        <f aca="false">F157*AO157</f>
        <v>0</v>
      </c>
      <c r="AQ157" s="56"/>
      <c r="AR157" s="57" t="n">
        <f aca="false">F157*AQ157</f>
        <v>0</v>
      </c>
      <c r="AS157" s="56"/>
      <c r="AT157" s="57" t="n">
        <f aca="false">F157*AS157</f>
        <v>0</v>
      </c>
      <c r="AU157" s="56"/>
      <c r="AV157" s="57" t="n">
        <f aca="false">F157*AU157</f>
        <v>0</v>
      </c>
      <c r="AW157" s="56"/>
      <c r="AX157" s="57" t="n">
        <f aca="false">F157*AW157</f>
        <v>0</v>
      </c>
      <c r="AY157" s="56"/>
      <c r="AZ157" s="57" t="n">
        <f aca="false">F157*AY157</f>
        <v>0</v>
      </c>
      <c r="BA157" s="56"/>
      <c r="BB157" s="57" t="n">
        <f aca="false">F157*BA157</f>
        <v>0</v>
      </c>
      <c r="BC157" s="56"/>
      <c r="BD157" s="57" t="n">
        <f aca="false">F157*BC157</f>
        <v>0</v>
      </c>
      <c r="BE157" s="56"/>
      <c r="BF157" s="57" t="n">
        <f aca="false">F157*BE157</f>
        <v>0</v>
      </c>
      <c r="BG157" s="56"/>
      <c r="BH157" s="57" t="n">
        <f aca="false">F157*BG157</f>
        <v>0</v>
      </c>
      <c r="BI157" s="56"/>
      <c r="BJ157" s="57" t="n">
        <f aca="false">F157*BI157</f>
        <v>0</v>
      </c>
      <c r="BK157" s="56"/>
      <c r="BL157" s="57" t="n">
        <f aca="false">F157*BK157</f>
        <v>0</v>
      </c>
      <c r="BM157" s="56"/>
      <c r="BN157" s="57" t="n">
        <f aca="false">F157*BM157</f>
        <v>0</v>
      </c>
      <c r="BO157" s="56"/>
      <c r="BP157" s="57" t="n">
        <f aca="false">F157*BO157</f>
        <v>0</v>
      </c>
      <c r="BQ157" s="56"/>
      <c r="BR157" s="57" t="n">
        <f aca="false">F157*BQ157</f>
        <v>0</v>
      </c>
      <c r="BS157" s="56"/>
      <c r="BT157" s="57" t="n">
        <f aca="false">F157*BS157</f>
        <v>0</v>
      </c>
      <c r="BU157" s="56"/>
      <c r="BV157" s="57" t="n">
        <f aca="false">F157*BU157</f>
        <v>0</v>
      </c>
      <c r="BW157" s="56"/>
      <c r="BX157" s="58" t="n">
        <f aca="false">F157*BW157</f>
        <v>0</v>
      </c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67"/>
      <c r="DF157" s="67"/>
      <c r="DG157" s="67"/>
      <c r="DH157" s="67"/>
      <c r="DI157" s="67"/>
    </row>
    <row r="158" s="68" customFormat="true" ht="30" hidden="false" customHeight="false" outlineLevel="0" collapsed="false">
      <c r="A158" s="50"/>
      <c r="B158" s="77"/>
      <c r="C158" s="63"/>
      <c r="D158" s="71" t="s">
        <v>259</v>
      </c>
      <c r="E158" s="71" t="s">
        <v>246</v>
      </c>
      <c r="F158" s="72" t="n">
        <v>0</v>
      </c>
      <c r="G158" s="66" t="n">
        <f aca="false">I158+K158+M158+O158+Q158+S158+U158+W158+Y158+AA158+AC158+AE158+AG158+AI158+AK158+AM158+AO158+AQ158+AS158+AU158+AW158+AY158+BA158+BC158+BE158+BG158+BI158+BK158+BM158+BO158+BQ158+BS158+BU158++BW158+BY158+CA158+CC158+CE158+CG158+CI158+CK158+CM158+CO158+CQ158+CS158+CU158+CW158+CY158+DA158+DC158</f>
        <v>0</v>
      </c>
      <c r="H158" s="55" t="n">
        <f aca="false">F158*G158</f>
        <v>0</v>
      </c>
      <c r="I158" s="56"/>
      <c r="J158" s="57" t="n">
        <f aca="false">F158*I158</f>
        <v>0</v>
      </c>
      <c r="K158" s="56"/>
      <c r="L158" s="57" t="n">
        <f aca="false">F158*K158</f>
        <v>0</v>
      </c>
      <c r="M158" s="56"/>
      <c r="N158" s="57" t="n">
        <f aca="false">F158*M158</f>
        <v>0</v>
      </c>
      <c r="O158" s="56"/>
      <c r="P158" s="57" t="n">
        <f aca="false">F158*O158</f>
        <v>0</v>
      </c>
      <c r="Q158" s="56"/>
      <c r="R158" s="57" t="n">
        <f aca="false">F158*Q158</f>
        <v>0</v>
      </c>
      <c r="S158" s="56"/>
      <c r="T158" s="57" t="n">
        <f aca="false">F158*S158</f>
        <v>0</v>
      </c>
      <c r="U158" s="56"/>
      <c r="V158" s="57" t="n">
        <f aca="false">F158*U158</f>
        <v>0</v>
      </c>
      <c r="W158" s="56"/>
      <c r="X158" s="57" t="n">
        <f aca="false">F158*W158</f>
        <v>0</v>
      </c>
      <c r="Y158" s="56"/>
      <c r="Z158" s="57" t="n">
        <f aca="false">F158*Y158</f>
        <v>0</v>
      </c>
      <c r="AA158" s="56"/>
      <c r="AB158" s="57" t="n">
        <f aca="false">F158*AA158</f>
        <v>0</v>
      </c>
      <c r="AC158" s="56"/>
      <c r="AD158" s="57" t="n">
        <f aca="false">F158*AC158</f>
        <v>0</v>
      </c>
      <c r="AE158" s="56"/>
      <c r="AF158" s="57" t="n">
        <f aca="false">F158*AE158</f>
        <v>0</v>
      </c>
      <c r="AG158" s="56"/>
      <c r="AH158" s="57" t="n">
        <f aca="false">F158*AG158</f>
        <v>0</v>
      </c>
      <c r="AI158" s="56"/>
      <c r="AJ158" s="57" t="n">
        <f aca="false">F158*AI158</f>
        <v>0</v>
      </c>
      <c r="AK158" s="56"/>
      <c r="AL158" s="57" t="n">
        <f aca="false">F158*AK158</f>
        <v>0</v>
      </c>
      <c r="AM158" s="56"/>
      <c r="AN158" s="57" t="n">
        <f aca="false">F158*AM158</f>
        <v>0</v>
      </c>
      <c r="AO158" s="56"/>
      <c r="AP158" s="57" t="n">
        <f aca="false">F158*AO158</f>
        <v>0</v>
      </c>
      <c r="AQ158" s="56"/>
      <c r="AR158" s="57" t="n">
        <f aca="false">F158*AQ158</f>
        <v>0</v>
      </c>
      <c r="AS158" s="56"/>
      <c r="AT158" s="57" t="n">
        <f aca="false">F158*AS158</f>
        <v>0</v>
      </c>
      <c r="AU158" s="56"/>
      <c r="AV158" s="57" t="n">
        <f aca="false">F158*AU158</f>
        <v>0</v>
      </c>
      <c r="AW158" s="56"/>
      <c r="AX158" s="57" t="n">
        <f aca="false">F158*AW158</f>
        <v>0</v>
      </c>
      <c r="AY158" s="56"/>
      <c r="AZ158" s="57" t="n">
        <f aca="false">F158*AY158</f>
        <v>0</v>
      </c>
      <c r="BA158" s="56"/>
      <c r="BB158" s="57" t="n">
        <f aca="false">F158*BA158</f>
        <v>0</v>
      </c>
      <c r="BC158" s="56"/>
      <c r="BD158" s="57" t="n">
        <f aca="false">F158*BC158</f>
        <v>0</v>
      </c>
      <c r="BE158" s="56"/>
      <c r="BF158" s="57" t="n">
        <f aca="false">F158*BE158</f>
        <v>0</v>
      </c>
      <c r="BG158" s="56"/>
      <c r="BH158" s="57" t="n">
        <f aca="false">F158*BG158</f>
        <v>0</v>
      </c>
      <c r="BI158" s="56"/>
      <c r="BJ158" s="57" t="n">
        <f aca="false">F158*BI158</f>
        <v>0</v>
      </c>
      <c r="BK158" s="56"/>
      <c r="BL158" s="57" t="n">
        <f aca="false">F158*BK158</f>
        <v>0</v>
      </c>
      <c r="BM158" s="56"/>
      <c r="BN158" s="57" t="n">
        <f aca="false">F158*BM158</f>
        <v>0</v>
      </c>
      <c r="BO158" s="56"/>
      <c r="BP158" s="57" t="n">
        <f aca="false">F158*BO158</f>
        <v>0</v>
      </c>
      <c r="BQ158" s="56"/>
      <c r="BR158" s="57" t="n">
        <f aca="false">F158*BQ158</f>
        <v>0</v>
      </c>
      <c r="BS158" s="56"/>
      <c r="BT158" s="57" t="n">
        <f aca="false">F158*BS158</f>
        <v>0</v>
      </c>
      <c r="BU158" s="56"/>
      <c r="BV158" s="57" t="n">
        <f aca="false">F158*BU158</f>
        <v>0</v>
      </c>
      <c r="BW158" s="56"/>
      <c r="BX158" s="58" t="n">
        <f aca="false">F158*BW158</f>
        <v>0</v>
      </c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67"/>
      <c r="DF158" s="67"/>
      <c r="DG158" s="67"/>
      <c r="DH158" s="67"/>
      <c r="DI158" s="67"/>
    </row>
    <row r="159" s="68" customFormat="true" ht="30" hidden="false" customHeight="false" outlineLevel="0" collapsed="false">
      <c r="A159" s="50"/>
      <c r="B159" s="77"/>
      <c r="C159" s="63"/>
      <c r="D159" s="71" t="s">
        <v>259</v>
      </c>
      <c r="E159" s="71" t="s">
        <v>260</v>
      </c>
      <c r="F159" s="72" t="n">
        <v>0</v>
      </c>
      <c r="G159" s="66" t="n">
        <f aca="false">I159+K159+M159+O159+Q159+S159+U159+W159+Y159+AA159+AC159+AE159+AG159+AI159+AK159+AM159+AO159+AQ159+AS159+AU159+AW159+AY159+BA159+BC159+BE159+BG159+BI159+BK159+BM159+BO159+BQ159+BS159+BU159++BW159+BY159+CA159+CC159+CE159+CG159+CI159+CK159+CM159+CO159+CQ159+CS159+CU159+CW159+CY159+DA159+DC159</f>
        <v>0</v>
      </c>
      <c r="H159" s="55" t="n">
        <f aca="false">F159*G159</f>
        <v>0</v>
      </c>
      <c r="I159" s="56"/>
      <c r="J159" s="57" t="n">
        <f aca="false">F159*I159</f>
        <v>0</v>
      </c>
      <c r="K159" s="56"/>
      <c r="L159" s="57" t="n">
        <f aca="false">F159*K159</f>
        <v>0</v>
      </c>
      <c r="M159" s="56"/>
      <c r="N159" s="57" t="n">
        <f aca="false">F159*M159</f>
        <v>0</v>
      </c>
      <c r="O159" s="56"/>
      <c r="P159" s="57" t="n">
        <f aca="false">F159*O159</f>
        <v>0</v>
      </c>
      <c r="Q159" s="56"/>
      <c r="R159" s="57" t="n">
        <f aca="false">F159*Q159</f>
        <v>0</v>
      </c>
      <c r="S159" s="56"/>
      <c r="T159" s="57" t="n">
        <f aca="false">F159*S159</f>
        <v>0</v>
      </c>
      <c r="U159" s="56"/>
      <c r="V159" s="57" t="n">
        <f aca="false">F159*U159</f>
        <v>0</v>
      </c>
      <c r="W159" s="56"/>
      <c r="X159" s="57" t="n">
        <f aca="false">F159*W159</f>
        <v>0</v>
      </c>
      <c r="Y159" s="56"/>
      <c r="Z159" s="57" t="n">
        <f aca="false">F159*Y159</f>
        <v>0</v>
      </c>
      <c r="AA159" s="56"/>
      <c r="AB159" s="57" t="n">
        <f aca="false">F159*AA159</f>
        <v>0</v>
      </c>
      <c r="AC159" s="56"/>
      <c r="AD159" s="57" t="n">
        <f aca="false">F159*AC159</f>
        <v>0</v>
      </c>
      <c r="AE159" s="56"/>
      <c r="AF159" s="57" t="n">
        <f aca="false">F159*AE159</f>
        <v>0</v>
      </c>
      <c r="AG159" s="56"/>
      <c r="AH159" s="57" t="n">
        <f aca="false">F159*AG159</f>
        <v>0</v>
      </c>
      <c r="AI159" s="56"/>
      <c r="AJ159" s="57" t="n">
        <f aca="false">F159*AI159</f>
        <v>0</v>
      </c>
      <c r="AK159" s="56"/>
      <c r="AL159" s="57" t="n">
        <f aca="false">F159*AK159</f>
        <v>0</v>
      </c>
      <c r="AM159" s="56"/>
      <c r="AN159" s="57" t="n">
        <f aca="false">F159*AM159</f>
        <v>0</v>
      </c>
      <c r="AO159" s="56"/>
      <c r="AP159" s="57" t="n">
        <f aca="false">F159*AO159</f>
        <v>0</v>
      </c>
      <c r="AQ159" s="56"/>
      <c r="AR159" s="57" t="n">
        <f aca="false">F159*AQ159</f>
        <v>0</v>
      </c>
      <c r="AS159" s="56"/>
      <c r="AT159" s="57" t="n">
        <f aca="false">F159*AS159</f>
        <v>0</v>
      </c>
      <c r="AU159" s="56"/>
      <c r="AV159" s="57" t="n">
        <f aca="false">F159*AU159</f>
        <v>0</v>
      </c>
      <c r="AW159" s="56"/>
      <c r="AX159" s="57" t="n">
        <f aca="false">F159*AW159</f>
        <v>0</v>
      </c>
      <c r="AY159" s="56"/>
      <c r="AZ159" s="57" t="n">
        <f aca="false">F159*AY159</f>
        <v>0</v>
      </c>
      <c r="BA159" s="56"/>
      <c r="BB159" s="57" t="n">
        <f aca="false">F159*BA159</f>
        <v>0</v>
      </c>
      <c r="BC159" s="56"/>
      <c r="BD159" s="57" t="n">
        <f aca="false">F159*BC159</f>
        <v>0</v>
      </c>
      <c r="BE159" s="56"/>
      <c r="BF159" s="57" t="n">
        <f aca="false">F159*BE159</f>
        <v>0</v>
      </c>
      <c r="BG159" s="56"/>
      <c r="BH159" s="57" t="n">
        <f aca="false">F159*BG159</f>
        <v>0</v>
      </c>
      <c r="BI159" s="56"/>
      <c r="BJ159" s="57" t="n">
        <f aca="false">F159*BI159</f>
        <v>0</v>
      </c>
      <c r="BK159" s="56"/>
      <c r="BL159" s="57" t="n">
        <f aca="false">F159*BK159</f>
        <v>0</v>
      </c>
      <c r="BM159" s="56"/>
      <c r="BN159" s="57" t="n">
        <f aca="false">F159*BM159</f>
        <v>0</v>
      </c>
      <c r="BO159" s="56"/>
      <c r="BP159" s="57" t="n">
        <f aca="false">F159*BO159</f>
        <v>0</v>
      </c>
      <c r="BQ159" s="56"/>
      <c r="BR159" s="57" t="n">
        <f aca="false">F159*BQ159</f>
        <v>0</v>
      </c>
      <c r="BS159" s="56"/>
      <c r="BT159" s="57" t="n">
        <f aca="false">F159*BS159</f>
        <v>0</v>
      </c>
      <c r="BU159" s="56"/>
      <c r="BV159" s="57" t="n">
        <f aca="false">F159*BU159</f>
        <v>0</v>
      </c>
      <c r="BW159" s="56"/>
      <c r="BX159" s="58" t="n">
        <f aca="false">F159*BW159</f>
        <v>0</v>
      </c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67"/>
      <c r="DF159" s="67"/>
      <c r="DG159" s="67"/>
      <c r="DH159" s="67"/>
      <c r="DI159" s="67"/>
    </row>
    <row r="160" s="68" customFormat="true" ht="30" hidden="false" customHeight="false" outlineLevel="0" collapsed="false">
      <c r="A160" s="50"/>
      <c r="B160" s="77"/>
      <c r="C160" s="63"/>
      <c r="D160" s="71" t="s">
        <v>259</v>
      </c>
      <c r="E160" s="71" t="s">
        <v>252</v>
      </c>
      <c r="F160" s="72" t="n">
        <v>0</v>
      </c>
      <c r="G160" s="66" t="n">
        <f aca="false">I160+K160+M160+O160+Q160+S160+U160+W160+Y160+AA160+AC160+AE160+AG160+AI160+AK160+AM160+AO160+AQ160+AS160+AU160+AW160+AY160+BA160+BC160+BE160+BG160+BI160+BK160+BM160+BO160+BQ160+BS160+BU160++BW160+BY160+CA160+CC160+CE160+CG160+CI160+CK160+CM160+CO160+CQ160+CS160+CU160+CW160+CY160+DA160+DC160</f>
        <v>0</v>
      </c>
      <c r="H160" s="55" t="n">
        <f aca="false">F160*G160</f>
        <v>0</v>
      </c>
      <c r="I160" s="56"/>
      <c r="J160" s="57" t="n">
        <f aca="false">F160*I160</f>
        <v>0</v>
      </c>
      <c r="K160" s="56"/>
      <c r="L160" s="57" t="n">
        <f aca="false">F160*K160</f>
        <v>0</v>
      </c>
      <c r="M160" s="56"/>
      <c r="N160" s="57" t="n">
        <f aca="false">F160*M160</f>
        <v>0</v>
      </c>
      <c r="O160" s="56"/>
      <c r="P160" s="57" t="n">
        <f aca="false">F160*O160</f>
        <v>0</v>
      </c>
      <c r="Q160" s="56"/>
      <c r="R160" s="57" t="n">
        <f aca="false">F160*Q160</f>
        <v>0</v>
      </c>
      <c r="S160" s="56"/>
      <c r="T160" s="57" t="n">
        <f aca="false">F160*S160</f>
        <v>0</v>
      </c>
      <c r="U160" s="56"/>
      <c r="V160" s="57" t="n">
        <f aca="false">F160*U160</f>
        <v>0</v>
      </c>
      <c r="W160" s="56"/>
      <c r="X160" s="57" t="n">
        <f aca="false">F160*W160</f>
        <v>0</v>
      </c>
      <c r="Y160" s="56"/>
      <c r="Z160" s="57" t="n">
        <f aca="false">F160*Y160</f>
        <v>0</v>
      </c>
      <c r="AA160" s="56"/>
      <c r="AB160" s="57" t="n">
        <f aca="false">F160*AA160</f>
        <v>0</v>
      </c>
      <c r="AC160" s="56"/>
      <c r="AD160" s="57" t="n">
        <f aca="false">F160*AC160</f>
        <v>0</v>
      </c>
      <c r="AE160" s="56"/>
      <c r="AF160" s="57" t="n">
        <f aca="false">F160*AE160</f>
        <v>0</v>
      </c>
      <c r="AG160" s="56"/>
      <c r="AH160" s="57" t="n">
        <f aca="false">F160*AG160</f>
        <v>0</v>
      </c>
      <c r="AI160" s="56"/>
      <c r="AJ160" s="57" t="n">
        <f aca="false">F160*AI160</f>
        <v>0</v>
      </c>
      <c r="AK160" s="56"/>
      <c r="AL160" s="57" t="n">
        <f aca="false">F160*AK160</f>
        <v>0</v>
      </c>
      <c r="AM160" s="56"/>
      <c r="AN160" s="57" t="n">
        <f aca="false">F160*AM160</f>
        <v>0</v>
      </c>
      <c r="AO160" s="56"/>
      <c r="AP160" s="57" t="n">
        <f aca="false">F160*AO160</f>
        <v>0</v>
      </c>
      <c r="AQ160" s="56"/>
      <c r="AR160" s="57" t="n">
        <f aca="false">F160*AQ160</f>
        <v>0</v>
      </c>
      <c r="AS160" s="56"/>
      <c r="AT160" s="57" t="n">
        <f aca="false">F160*AS160</f>
        <v>0</v>
      </c>
      <c r="AU160" s="56"/>
      <c r="AV160" s="57" t="n">
        <f aca="false">F160*AU160</f>
        <v>0</v>
      </c>
      <c r="AW160" s="56"/>
      <c r="AX160" s="57" t="n">
        <f aca="false">F160*AW160</f>
        <v>0</v>
      </c>
      <c r="AY160" s="56"/>
      <c r="AZ160" s="57" t="n">
        <f aca="false">F160*AY160</f>
        <v>0</v>
      </c>
      <c r="BA160" s="56"/>
      <c r="BB160" s="57" t="n">
        <f aca="false">F160*BA160</f>
        <v>0</v>
      </c>
      <c r="BC160" s="56"/>
      <c r="BD160" s="57" t="n">
        <f aca="false">F160*BC160</f>
        <v>0</v>
      </c>
      <c r="BE160" s="56"/>
      <c r="BF160" s="57" t="n">
        <f aca="false">F160*BE160</f>
        <v>0</v>
      </c>
      <c r="BG160" s="56"/>
      <c r="BH160" s="57" t="n">
        <f aca="false">F160*BG160</f>
        <v>0</v>
      </c>
      <c r="BI160" s="56"/>
      <c r="BJ160" s="57" t="n">
        <f aca="false">F160*BI160</f>
        <v>0</v>
      </c>
      <c r="BK160" s="56"/>
      <c r="BL160" s="57" t="n">
        <f aca="false">F160*BK160</f>
        <v>0</v>
      </c>
      <c r="BM160" s="56"/>
      <c r="BN160" s="57" t="n">
        <f aca="false">F160*BM160</f>
        <v>0</v>
      </c>
      <c r="BO160" s="56"/>
      <c r="BP160" s="57" t="n">
        <f aca="false">F160*BO160</f>
        <v>0</v>
      </c>
      <c r="BQ160" s="56"/>
      <c r="BR160" s="57" t="n">
        <f aca="false">F160*BQ160</f>
        <v>0</v>
      </c>
      <c r="BS160" s="56"/>
      <c r="BT160" s="57" t="n">
        <f aca="false">F160*BS160</f>
        <v>0</v>
      </c>
      <c r="BU160" s="56"/>
      <c r="BV160" s="57" t="n">
        <f aca="false">F160*BU160</f>
        <v>0</v>
      </c>
      <c r="BW160" s="56"/>
      <c r="BX160" s="58" t="n">
        <f aca="false">F160*BW160</f>
        <v>0</v>
      </c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67"/>
      <c r="DF160" s="67"/>
      <c r="DG160" s="67"/>
      <c r="DH160" s="67"/>
      <c r="DI160" s="67"/>
    </row>
    <row r="161" s="68" customFormat="true" ht="30" hidden="false" customHeight="false" outlineLevel="0" collapsed="false">
      <c r="A161" s="50"/>
      <c r="B161" s="77"/>
      <c r="C161" s="63"/>
      <c r="D161" s="71" t="s">
        <v>259</v>
      </c>
      <c r="E161" s="71" t="s">
        <v>261</v>
      </c>
      <c r="F161" s="72" t="n">
        <v>0</v>
      </c>
      <c r="G161" s="66" t="n">
        <f aca="false">I161+K161+M161+O161+Q161+S161+U161+W161+Y161+AA161+AC161+AE161+AG161+AI161+AK161+AM161+AO161+AQ161+AS161+AU161+AW161+AY161+BA161+BC161+BE161+BG161+BI161+BK161+BM161+BO161+BQ161+BS161+BU161++BW161+BY161+CA161+CC161+CE161+CG161+CI161+CK161+CM161+CO161+CQ161+CS161+CU161+CW161+CY161+DA161+DC161</f>
        <v>0</v>
      </c>
      <c r="H161" s="55" t="n">
        <f aca="false">F161*G161</f>
        <v>0</v>
      </c>
      <c r="I161" s="56"/>
      <c r="J161" s="57" t="n">
        <f aca="false">F161*I161</f>
        <v>0</v>
      </c>
      <c r="K161" s="56"/>
      <c r="L161" s="57" t="n">
        <f aca="false">F161*K161</f>
        <v>0</v>
      </c>
      <c r="M161" s="56"/>
      <c r="N161" s="57" t="n">
        <f aca="false">F161*M161</f>
        <v>0</v>
      </c>
      <c r="O161" s="56"/>
      <c r="P161" s="57" t="n">
        <f aca="false">F161*O161</f>
        <v>0</v>
      </c>
      <c r="Q161" s="56"/>
      <c r="R161" s="57" t="n">
        <f aca="false">F161*Q161</f>
        <v>0</v>
      </c>
      <c r="S161" s="56"/>
      <c r="T161" s="57" t="n">
        <f aca="false">F161*S161</f>
        <v>0</v>
      </c>
      <c r="U161" s="56"/>
      <c r="V161" s="57" t="n">
        <f aca="false">F161*U161</f>
        <v>0</v>
      </c>
      <c r="W161" s="56"/>
      <c r="X161" s="57" t="n">
        <f aca="false">F161*W161</f>
        <v>0</v>
      </c>
      <c r="Y161" s="56"/>
      <c r="Z161" s="57" t="n">
        <f aca="false">F161*Y161</f>
        <v>0</v>
      </c>
      <c r="AA161" s="56"/>
      <c r="AB161" s="57" t="n">
        <f aca="false">F161*AA161</f>
        <v>0</v>
      </c>
      <c r="AC161" s="56"/>
      <c r="AD161" s="57" t="n">
        <f aca="false">F161*AC161</f>
        <v>0</v>
      </c>
      <c r="AE161" s="56"/>
      <c r="AF161" s="57" t="n">
        <f aca="false">F161*AE161</f>
        <v>0</v>
      </c>
      <c r="AG161" s="56"/>
      <c r="AH161" s="57" t="n">
        <f aca="false">F161*AG161</f>
        <v>0</v>
      </c>
      <c r="AI161" s="56"/>
      <c r="AJ161" s="57" t="n">
        <f aca="false">F161*AI161</f>
        <v>0</v>
      </c>
      <c r="AK161" s="56"/>
      <c r="AL161" s="57" t="n">
        <f aca="false">F161*AK161</f>
        <v>0</v>
      </c>
      <c r="AM161" s="56"/>
      <c r="AN161" s="57" t="n">
        <f aca="false">F161*AM161</f>
        <v>0</v>
      </c>
      <c r="AO161" s="56"/>
      <c r="AP161" s="57" t="n">
        <f aca="false">F161*AO161</f>
        <v>0</v>
      </c>
      <c r="AQ161" s="56"/>
      <c r="AR161" s="57" t="n">
        <f aca="false">F161*AQ161</f>
        <v>0</v>
      </c>
      <c r="AS161" s="56"/>
      <c r="AT161" s="57" t="n">
        <f aca="false">F161*AS161</f>
        <v>0</v>
      </c>
      <c r="AU161" s="56"/>
      <c r="AV161" s="57" t="n">
        <f aca="false">F161*AU161</f>
        <v>0</v>
      </c>
      <c r="AW161" s="56"/>
      <c r="AX161" s="57" t="n">
        <f aca="false">F161*AW161</f>
        <v>0</v>
      </c>
      <c r="AY161" s="56"/>
      <c r="AZ161" s="57" t="n">
        <f aca="false">F161*AY161</f>
        <v>0</v>
      </c>
      <c r="BA161" s="56"/>
      <c r="BB161" s="57" t="n">
        <f aca="false">F161*BA161</f>
        <v>0</v>
      </c>
      <c r="BC161" s="56"/>
      <c r="BD161" s="57" t="n">
        <f aca="false">F161*BC161</f>
        <v>0</v>
      </c>
      <c r="BE161" s="56"/>
      <c r="BF161" s="57" t="n">
        <f aca="false">F161*BE161</f>
        <v>0</v>
      </c>
      <c r="BG161" s="56"/>
      <c r="BH161" s="57" t="n">
        <f aca="false">F161*BG161</f>
        <v>0</v>
      </c>
      <c r="BI161" s="56"/>
      <c r="BJ161" s="57" t="n">
        <f aca="false">F161*BI161</f>
        <v>0</v>
      </c>
      <c r="BK161" s="56"/>
      <c r="BL161" s="57" t="n">
        <f aca="false">F161*BK161</f>
        <v>0</v>
      </c>
      <c r="BM161" s="56"/>
      <c r="BN161" s="57" t="n">
        <f aca="false">F161*BM161</f>
        <v>0</v>
      </c>
      <c r="BO161" s="56"/>
      <c r="BP161" s="57" t="n">
        <f aca="false">F161*BO161</f>
        <v>0</v>
      </c>
      <c r="BQ161" s="56"/>
      <c r="BR161" s="57" t="n">
        <f aca="false">F161*BQ161</f>
        <v>0</v>
      </c>
      <c r="BS161" s="56"/>
      <c r="BT161" s="57" t="n">
        <f aca="false">F161*BS161</f>
        <v>0</v>
      </c>
      <c r="BU161" s="56"/>
      <c r="BV161" s="57" t="n">
        <f aca="false">F161*BU161</f>
        <v>0</v>
      </c>
      <c r="BW161" s="56"/>
      <c r="BX161" s="58" t="n">
        <f aca="false">F161*BW161</f>
        <v>0</v>
      </c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67"/>
      <c r="DF161" s="67"/>
      <c r="DG161" s="67"/>
      <c r="DH161" s="67"/>
      <c r="DI161" s="67"/>
    </row>
    <row r="162" s="68" customFormat="true" ht="15" hidden="false" customHeight="false" outlineLevel="0" collapsed="false">
      <c r="A162" s="50"/>
      <c r="B162" s="77"/>
      <c r="C162" s="63"/>
      <c r="D162" s="64"/>
      <c r="E162" s="70" t="s">
        <v>262</v>
      </c>
      <c r="F162" s="72" t="n">
        <v>0</v>
      </c>
      <c r="G162" s="66" t="n">
        <f aca="false">I162+K162+M162+O162+Q162+S162+U162+W162+Y162+AA162+AC162+AE162+AG162+AI162+AK162+AM162+AO162+AQ162+AS162+AU162+AW162+AY162+BA162+BC162+BE162+BG162+BI162+BK162+BM162+BO162+BQ162+BS162+BU162++BW162+BY162+CA162+CC162+CE162+CG162+CI162+CK162+CM162+CO162+CQ162+CS162+CU162+CW162+CY162+DA162+DC162</f>
        <v>0</v>
      </c>
      <c r="H162" s="55" t="n">
        <f aca="false">F162*G162</f>
        <v>0</v>
      </c>
      <c r="I162" s="56"/>
      <c r="J162" s="57" t="n">
        <f aca="false">F162*I162</f>
        <v>0</v>
      </c>
      <c r="K162" s="56"/>
      <c r="L162" s="57" t="n">
        <f aca="false">F162*K162</f>
        <v>0</v>
      </c>
      <c r="M162" s="56"/>
      <c r="N162" s="57" t="n">
        <f aca="false">F162*M162</f>
        <v>0</v>
      </c>
      <c r="O162" s="56"/>
      <c r="P162" s="57" t="n">
        <f aca="false">F162*O162</f>
        <v>0</v>
      </c>
      <c r="Q162" s="56"/>
      <c r="R162" s="57" t="n">
        <f aca="false">F162*Q162</f>
        <v>0</v>
      </c>
      <c r="S162" s="56"/>
      <c r="T162" s="57" t="n">
        <f aca="false">F162*S162</f>
        <v>0</v>
      </c>
      <c r="U162" s="56"/>
      <c r="V162" s="57" t="n">
        <f aca="false">F162*U162</f>
        <v>0</v>
      </c>
      <c r="W162" s="56"/>
      <c r="X162" s="57" t="n">
        <f aca="false">F162*W162</f>
        <v>0</v>
      </c>
      <c r="Y162" s="56"/>
      <c r="Z162" s="57" t="n">
        <f aca="false">F162*Y162</f>
        <v>0</v>
      </c>
      <c r="AA162" s="56"/>
      <c r="AB162" s="57" t="n">
        <f aca="false">F162*AA162</f>
        <v>0</v>
      </c>
      <c r="AC162" s="56"/>
      <c r="AD162" s="57" t="n">
        <f aca="false">F162*AC162</f>
        <v>0</v>
      </c>
      <c r="AE162" s="56"/>
      <c r="AF162" s="57" t="n">
        <f aca="false">F162*AE162</f>
        <v>0</v>
      </c>
      <c r="AG162" s="56"/>
      <c r="AH162" s="57" t="n">
        <f aca="false">F162*AG162</f>
        <v>0</v>
      </c>
      <c r="AI162" s="56"/>
      <c r="AJ162" s="57" t="n">
        <f aca="false">F162*AI162</f>
        <v>0</v>
      </c>
      <c r="AK162" s="56"/>
      <c r="AL162" s="57" t="n">
        <f aca="false">F162*AK162</f>
        <v>0</v>
      </c>
      <c r="AM162" s="56"/>
      <c r="AN162" s="57" t="n">
        <f aca="false">F162*AM162</f>
        <v>0</v>
      </c>
      <c r="AO162" s="56"/>
      <c r="AP162" s="57" t="n">
        <f aca="false">F162*AO162</f>
        <v>0</v>
      </c>
      <c r="AQ162" s="56"/>
      <c r="AR162" s="57" t="n">
        <f aca="false">F162*AQ162</f>
        <v>0</v>
      </c>
      <c r="AS162" s="56"/>
      <c r="AT162" s="57" t="n">
        <f aca="false">F162*AS162</f>
        <v>0</v>
      </c>
      <c r="AU162" s="56"/>
      <c r="AV162" s="57" t="n">
        <f aca="false">F162*AU162</f>
        <v>0</v>
      </c>
      <c r="AW162" s="56"/>
      <c r="AX162" s="57" t="n">
        <f aca="false">F162*AW162</f>
        <v>0</v>
      </c>
      <c r="AY162" s="56"/>
      <c r="AZ162" s="57" t="n">
        <f aca="false">F162*AY162</f>
        <v>0</v>
      </c>
      <c r="BA162" s="56"/>
      <c r="BB162" s="57" t="n">
        <f aca="false">F162*BA162</f>
        <v>0</v>
      </c>
      <c r="BC162" s="56"/>
      <c r="BD162" s="57" t="n">
        <f aca="false">F162*BC162</f>
        <v>0</v>
      </c>
      <c r="BE162" s="56"/>
      <c r="BF162" s="57" t="n">
        <f aca="false">F162*BE162</f>
        <v>0</v>
      </c>
      <c r="BG162" s="56"/>
      <c r="BH162" s="57" t="n">
        <f aca="false">F162*BG162</f>
        <v>0</v>
      </c>
      <c r="BI162" s="56"/>
      <c r="BJ162" s="57" t="n">
        <f aca="false">F162*BI162</f>
        <v>0</v>
      </c>
      <c r="BK162" s="56"/>
      <c r="BL162" s="57" t="n">
        <f aca="false">F162*BK162</f>
        <v>0</v>
      </c>
      <c r="BM162" s="56"/>
      <c r="BN162" s="57" t="n">
        <f aca="false">F162*BM162</f>
        <v>0</v>
      </c>
      <c r="BO162" s="56"/>
      <c r="BP162" s="57" t="n">
        <f aca="false">F162*BO162</f>
        <v>0</v>
      </c>
      <c r="BQ162" s="56"/>
      <c r="BR162" s="57" t="n">
        <f aca="false">F162*BQ162</f>
        <v>0</v>
      </c>
      <c r="BS162" s="56"/>
      <c r="BT162" s="57" t="n">
        <f aca="false">F162*BS162</f>
        <v>0</v>
      </c>
      <c r="BU162" s="56"/>
      <c r="BV162" s="57" t="n">
        <f aca="false">F162*BU162</f>
        <v>0</v>
      </c>
      <c r="BW162" s="56"/>
      <c r="BX162" s="58" t="n">
        <f aca="false">F162*BW162</f>
        <v>0</v>
      </c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67"/>
      <c r="DF162" s="67"/>
      <c r="DG162" s="67"/>
      <c r="DH162" s="67"/>
      <c r="DI162" s="67"/>
    </row>
    <row r="163" s="68" customFormat="true" ht="15" hidden="false" customHeight="false" outlineLevel="0" collapsed="false">
      <c r="A163" s="50"/>
      <c r="B163" s="77"/>
      <c r="C163" s="63"/>
      <c r="D163" s="64" t="s">
        <v>263</v>
      </c>
      <c r="E163" s="64" t="s">
        <v>264</v>
      </c>
      <c r="F163" s="72" t="n">
        <v>0</v>
      </c>
      <c r="G163" s="66" t="n">
        <f aca="false">I163+K163+M163+O163+Q163+S163+U163+W163+Y163+AA163+AC163+AE163+AG163+AI163+AK163+AM163+AO163+AQ163+AS163+AU163+AW163+AY163+BA163+BC163+BE163+BG163+BI163+BK163+BM163+BO163+BQ163+BS163+BU163++BW163+BY163+CA163+CC163+CE163+CG163+CI163+CK163+CM163+CO163+CQ163+CS163+CU163+CW163+CY163+DA163+DC163</f>
        <v>0</v>
      </c>
      <c r="H163" s="55" t="n">
        <f aca="false">F163*G163</f>
        <v>0</v>
      </c>
      <c r="I163" s="56"/>
      <c r="J163" s="57" t="n">
        <f aca="false">F163*I163</f>
        <v>0</v>
      </c>
      <c r="K163" s="56"/>
      <c r="L163" s="57" t="n">
        <f aca="false">F163*K163</f>
        <v>0</v>
      </c>
      <c r="M163" s="56"/>
      <c r="N163" s="57" t="n">
        <f aca="false">F163*M163</f>
        <v>0</v>
      </c>
      <c r="O163" s="56"/>
      <c r="P163" s="57" t="n">
        <f aca="false">F163*O163</f>
        <v>0</v>
      </c>
      <c r="Q163" s="56"/>
      <c r="R163" s="57" t="n">
        <f aca="false">F163*Q163</f>
        <v>0</v>
      </c>
      <c r="S163" s="56"/>
      <c r="T163" s="57" t="n">
        <f aca="false">F163*S163</f>
        <v>0</v>
      </c>
      <c r="U163" s="56"/>
      <c r="V163" s="57" t="n">
        <f aca="false">F163*U163</f>
        <v>0</v>
      </c>
      <c r="W163" s="56"/>
      <c r="X163" s="57" t="n">
        <f aca="false">F163*W163</f>
        <v>0</v>
      </c>
      <c r="Y163" s="56"/>
      <c r="Z163" s="57" t="n">
        <f aca="false">F163*Y163</f>
        <v>0</v>
      </c>
      <c r="AA163" s="56"/>
      <c r="AB163" s="57" t="n">
        <f aca="false">F163*AA163</f>
        <v>0</v>
      </c>
      <c r="AC163" s="56"/>
      <c r="AD163" s="57" t="n">
        <f aca="false">F163*AC163</f>
        <v>0</v>
      </c>
      <c r="AE163" s="56"/>
      <c r="AF163" s="57" t="n">
        <f aca="false">F163*AE163</f>
        <v>0</v>
      </c>
      <c r="AG163" s="56"/>
      <c r="AH163" s="57" t="n">
        <f aca="false">F163*AG163</f>
        <v>0</v>
      </c>
      <c r="AI163" s="56"/>
      <c r="AJ163" s="57" t="n">
        <f aca="false">F163*AI163</f>
        <v>0</v>
      </c>
      <c r="AK163" s="56"/>
      <c r="AL163" s="57" t="n">
        <f aca="false">F163*AK163</f>
        <v>0</v>
      </c>
      <c r="AM163" s="56"/>
      <c r="AN163" s="57" t="n">
        <f aca="false">F163*AM163</f>
        <v>0</v>
      </c>
      <c r="AO163" s="56"/>
      <c r="AP163" s="57" t="n">
        <f aca="false">F163*AO163</f>
        <v>0</v>
      </c>
      <c r="AQ163" s="56"/>
      <c r="AR163" s="57" t="n">
        <f aca="false">F163*AQ163</f>
        <v>0</v>
      </c>
      <c r="AS163" s="56"/>
      <c r="AT163" s="57" t="n">
        <f aca="false">F163*AS163</f>
        <v>0</v>
      </c>
      <c r="AU163" s="56"/>
      <c r="AV163" s="57" t="n">
        <f aca="false">F163*AU163</f>
        <v>0</v>
      </c>
      <c r="AW163" s="56"/>
      <c r="AX163" s="57" t="n">
        <f aca="false">F163*AW163</f>
        <v>0</v>
      </c>
      <c r="AY163" s="56"/>
      <c r="AZ163" s="57" t="n">
        <f aca="false">F163*AY163</f>
        <v>0</v>
      </c>
      <c r="BA163" s="56"/>
      <c r="BB163" s="57" t="n">
        <f aca="false">F163*BA163</f>
        <v>0</v>
      </c>
      <c r="BC163" s="56"/>
      <c r="BD163" s="57" t="n">
        <f aca="false">F163*BC163</f>
        <v>0</v>
      </c>
      <c r="BE163" s="56"/>
      <c r="BF163" s="57" t="n">
        <f aca="false">F163*BE163</f>
        <v>0</v>
      </c>
      <c r="BG163" s="56"/>
      <c r="BH163" s="57" t="n">
        <f aca="false">F163*BG163</f>
        <v>0</v>
      </c>
      <c r="BI163" s="56"/>
      <c r="BJ163" s="57" t="n">
        <f aca="false">F163*BI163</f>
        <v>0</v>
      </c>
      <c r="BK163" s="56"/>
      <c r="BL163" s="57" t="n">
        <f aca="false">F163*BK163</f>
        <v>0</v>
      </c>
      <c r="BM163" s="56"/>
      <c r="BN163" s="57" t="n">
        <f aca="false">F163*BM163</f>
        <v>0</v>
      </c>
      <c r="BO163" s="56"/>
      <c r="BP163" s="57" t="n">
        <f aca="false">F163*BO163</f>
        <v>0</v>
      </c>
      <c r="BQ163" s="56"/>
      <c r="BR163" s="57" t="n">
        <f aca="false">F163*BQ163</f>
        <v>0</v>
      </c>
      <c r="BS163" s="56"/>
      <c r="BT163" s="57" t="n">
        <f aca="false">F163*BS163</f>
        <v>0</v>
      </c>
      <c r="BU163" s="56"/>
      <c r="BV163" s="57" t="n">
        <f aca="false">F163*BU163</f>
        <v>0</v>
      </c>
      <c r="BW163" s="56"/>
      <c r="BX163" s="58" t="n">
        <f aca="false">F163*BW163</f>
        <v>0</v>
      </c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67"/>
      <c r="DF163" s="67"/>
      <c r="DG163" s="67"/>
      <c r="DH163" s="67"/>
      <c r="DI163" s="67"/>
    </row>
    <row r="164" s="68" customFormat="true" ht="30" hidden="false" customHeight="false" outlineLevel="0" collapsed="false">
      <c r="A164" s="50"/>
      <c r="B164" s="77"/>
      <c r="C164" s="63"/>
      <c r="D164" s="64" t="s">
        <v>265</v>
      </c>
      <c r="E164" s="64" t="s">
        <v>266</v>
      </c>
      <c r="F164" s="72" t="n">
        <v>0</v>
      </c>
      <c r="G164" s="66" t="n">
        <f aca="false">I164+K164+M164+O164+Q164+S164+U164+W164+Y164+AA164+AC164+AE164+AG164+AI164+AK164+AM164+AO164+AQ164+AS164+AU164+AW164+AY164+BA164+BC164+BE164+BG164+BI164+BK164+BM164+BO164+BQ164+BS164+BU164++BW164+BY164+CA164+CC164+CE164+CG164+CI164+CK164+CM164+CO164+CQ164+CS164+CU164+CW164+CY164+DA164+DC164</f>
        <v>0</v>
      </c>
      <c r="H164" s="55" t="n">
        <f aca="false">F164*G164</f>
        <v>0</v>
      </c>
      <c r="I164" s="56"/>
      <c r="J164" s="57" t="n">
        <f aca="false">F164*I164</f>
        <v>0</v>
      </c>
      <c r="K164" s="56"/>
      <c r="L164" s="57" t="n">
        <f aca="false">F164*K164</f>
        <v>0</v>
      </c>
      <c r="M164" s="56"/>
      <c r="N164" s="57" t="n">
        <f aca="false">F164*M164</f>
        <v>0</v>
      </c>
      <c r="O164" s="56"/>
      <c r="P164" s="57" t="n">
        <f aca="false">F164*O164</f>
        <v>0</v>
      </c>
      <c r="Q164" s="56"/>
      <c r="R164" s="57" t="n">
        <f aca="false">F164*Q164</f>
        <v>0</v>
      </c>
      <c r="S164" s="56"/>
      <c r="T164" s="57" t="n">
        <f aca="false">F164*S164</f>
        <v>0</v>
      </c>
      <c r="U164" s="56"/>
      <c r="V164" s="57" t="n">
        <f aca="false">F164*U164</f>
        <v>0</v>
      </c>
      <c r="W164" s="56"/>
      <c r="X164" s="57" t="n">
        <f aca="false">F164*W164</f>
        <v>0</v>
      </c>
      <c r="Y164" s="56"/>
      <c r="Z164" s="57" t="n">
        <f aca="false">F164*Y164</f>
        <v>0</v>
      </c>
      <c r="AA164" s="56"/>
      <c r="AB164" s="57" t="n">
        <f aca="false">F164*AA164</f>
        <v>0</v>
      </c>
      <c r="AC164" s="56"/>
      <c r="AD164" s="57" t="n">
        <f aca="false">F164*AC164</f>
        <v>0</v>
      </c>
      <c r="AE164" s="56"/>
      <c r="AF164" s="57" t="n">
        <f aca="false">F164*AE164</f>
        <v>0</v>
      </c>
      <c r="AG164" s="56"/>
      <c r="AH164" s="57" t="n">
        <f aca="false">F164*AG164</f>
        <v>0</v>
      </c>
      <c r="AI164" s="56"/>
      <c r="AJ164" s="57" t="n">
        <f aca="false">F164*AI164</f>
        <v>0</v>
      </c>
      <c r="AK164" s="56"/>
      <c r="AL164" s="57" t="n">
        <f aca="false">F164*AK164</f>
        <v>0</v>
      </c>
      <c r="AM164" s="56"/>
      <c r="AN164" s="57" t="n">
        <f aca="false">F164*AM164</f>
        <v>0</v>
      </c>
      <c r="AO164" s="56"/>
      <c r="AP164" s="57" t="n">
        <f aca="false">F164*AO164</f>
        <v>0</v>
      </c>
      <c r="AQ164" s="56"/>
      <c r="AR164" s="57" t="n">
        <f aca="false">F164*AQ164</f>
        <v>0</v>
      </c>
      <c r="AS164" s="56"/>
      <c r="AT164" s="57" t="n">
        <f aca="false">F164*AS164</f>
        <v>0</v>
      </c>
      <c r="AU164" s="56"/>
      <c r="AV164" s="57" t="n">
        <f aca="false">F164*AU164</f>
        <v>0</v>
      </c>
      <c r="AW164" s="56"/>
      <c r="AX164" s="57" t="n">
        <f aca="false">F164*AW164</f>
        <v>0</v>
      </c>
      <c r="AY164" s="56"/>
      <c r="AZ164" s="57" t="n">
        <f aca="false">F164*AY164</f>
        <v>0</v>
      </c>
      <c r="BA164" s="56"/>
      <c r="BB164" s="57" t="n">
        <f aca="false">F164*BA164</f>
        <v>0</v>
      </c>
      <c r="BC164" s="56"/>
      <c r="BD164" s="57" t="n">
        <f aca="false">F164*BC164</f>
        <v>0</v>
      </c>
      <c r="BE164" s="56"/>
      <c r="BF164" s="57" t="n">
        <f aca="false">F164*BE164</f>
        <v>0</v>
      </c>
      <c r="BG164" s="56"/>
      <c r="BH164" s="57" t="n">
        <f aca="false">F164*BG164</f>
        <v>0</v>
      </c>
      <c r="BI164" s="56"/>
      <c r="BJ164" s="57" t="n">
        <f aca="false">F164*BI164</f>
        <v>0</v>
      </c>
      <c r="BK164" s="56"/>
      <c r="BL164" s="57" t="n">
        <f aca="false">F164*BK164</f>
        <v>0</v>
      </c>
      <c r="BM164" s="56"/>
      <c r="BN164" s="57" t="n">
        <f aca="false">F164*BM164</f>
        <v>0</v>
      </c>
      <c r="BO164" s="56"/>
      <c r="BP164" s="57" t="n">
        <f aca="false">F164*BO164</f>
        <v>0</v>
      </c>
      <c r="BQ164" s="56"/>
      <c r="BR164" s="57" t="n">
        <f aca="false">F164*BQ164</f>
        <v>0</v>
      </c>
      <c r="BS164" s="56"/>
      <c r="BT164" s="57" t="n">
        <f aca="false">F164*BS164</f>
        <v>0</v>
      </c>
      <c r="BU164" s="56"/>
      <c r="BV164" s="57" t="n">
        <f aca="false">F164*BU164</f>
        <v>0</v>
      </c>
      <c r="BW164" s="56"/>
      <c r="BX164" s="58" t="n">
        <f aca="false">F164*BW164</f>
        <v>0</v>
      </c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67"/>
      <c r="DF164" s="67"/>
      <c r="DG164" s="67"/>
      <c r="DH164" s="67"/>
      <c r="DI164" s="67"/>
    </row>
    <row r="165" s="68" customFormat="true" ht="30" hidden="false" customHeight="false" outlineLevel="0" collapsed="false">
      <c r="A165" s="50"/>
      <c r="B165" s="77"/>
      <c r="C165" s="63"/>
      <c r="D165" s="64" t="s">
        <v>267</v>
      </c>
      <c r="E165" s="64" t="s">
        <v>268</v>
      </c>
      <c r="F165" s="72" t="n">
        <v>0</v>
      </c>
      <c r="G165" s="66" t="n">
        <f aca="false">I165+K165+M165+O165+Q165+S165+U165+W165+Y165+AA165+AC165+AE165+AG165+AI165+AK165+AM165+AO165+AQ165+AS165+AU165+AW165+AY165+BA165+BC165+BE165+BG165+BI165+BK165+BM165+BO165+BQ165+BS165+BU165++BW165+BY165+CA165+CC165+CE165+CG165+CI165+CK165+CM165+CO165+CQ165+CS165+CU165+CW165+CY165+DA165+DC165</f>
        <v>0</v>
      </c>
      <c r="H165" s="55" t="n">
        <f aca="false">F165*G165</f>
        <v>0</v>
      </c>
      <c r="I165" s="56"/>
      <c r="J165" s="57" t="n">
        <f aca="false">F165*I165</f>
        <v>0</v>
      </c>
      <c r="K165" s="56"/>
      <c r="L165" s="57" t="n">
        <f aca="false">F165*K165</f>
        <v>0</v>
      </c>
      <c r="M165" s="56"/>
      <c r="N165" s="57" t="n">
        <f aca="false">F165*M165</f>
        <v>0</v>
      </c>
      <c r="O165" s="56"/>
      <c r="P165" s="57" t="n">
        <f aca="false">F165*O165</f>
        <v>0</v>
      </c>
      <c r="Q165" s="56"/>
      <c r="R165" s="57" t="n">
        <f aca="false">F165*Q165</f>
        <v>0</v>
      </c>
      <c r="S165" s="56"/>
      <c r="T165" s="57" t="n">
        <f aca="false">F165*S165</f>
        <v>0</v>
      </c>
      <c r="U165" s="56"/>
      <c r="V165" s="57" t="n">
        <f aca="false">F165*U165</f>
        <v>0</v>
      </c>
      <c r="W165" s="56"/>
      <c r="X165" s="57" t="n">
        <f aca="false">F165*W165</f>
        <v>0</v>
      </c>
      <c r="Y165" s="56"/>
      <c r="Z165" s="57" t="n">
        <f aca="false">F165*Y165</f>
        <v>0</v>
      </c>
      <c r="AA165" s="56"/>
      <c r="AB165" s="57" t="n">
        <f aca="false">F165*AA165</f>
        <v>0</v>
      </c>
      <c r="AC165" s="56"/>
      <c r="AD165" s="57" t="n">
        <f aca="false">F165*AC165</f>
        <v>0</v>
      </c>
      <c r="AE165" s="56"/>
      <c r="AF165" s="57" t="n">
        <f aca="false">F165*AE165</f>
        <v>0</v>
      </c>
      <c r="AG165" s="56"/>
      <c r="AH165" s="57" t="n">
        <f aca="false">F165*AG165</f>
        <v>0</v>
      </c>
      <c r="AI165" s="56"/>
      <c r="AJ165" s="57" t="n">
        <f aca="false">F165*AI165</f>
        <v>0</v>
      </c>
      <c r="AK165" s="56"/>
      <c r="AL165" s="57" t="n">
        <f aca="false">F165*AK165</f>
        <v>0</v>
      </c>
      <c r="AM165" s="56"/>
      <c r="AN165" s="57" t="n">
        <f aca="false">F165*AM165</f>
        <v>0</v>
      </c>
      <c r="AO165" s="56"/>
      <c r="AP165" s="57" t="n">
        <f aca="false">F165*AO165</f>
        <v>0</v>
      </c>
      <c r="AQ165" s="56"/>
      <c r="AR165" s="57" t="n">
        <f aca="false">F165*AQ165</f>
        <v>0</v>
      </c>
      <c r="AS165" s="56"/>
      <c r="AT165" s="57" t="n">
        <f aca="false">F165*AS165</f>
        <v>0</v>
      </c>
      <c r="AU165" s="56"/>
      <c r="AV165" s="57" t="n">
        <f aca="false">F165*AU165</f>
        <v>0</v>
      </c>
      <c r="AW165" s="56"/>
      <c r="AX165" s="57" t="n">
        <f aca="false">F165*AW165</f>
        <v>0</v>
      </c>
      <c r="AY165" s="56"/>
      <c r="AZ165" s="57" t="n">
        <f aca="false">F165*AY165</f>
        <v>0</v>
      </c>
      <c r="BA165" s="56"/>
      <c r="BB165" s="57" t="n">
        <f aca="false">F165*BA165</f>
        <v>0</v>
      </c>
      <c r="BC165" s="56"/>
      <c r="BD165" s="57" t="n">
        <f aca="false">F165*BC165</f>
        <v>0</v>
      </c>
      <c r="BE165" s="56"/>
      <c r="BF165" s="57" t="n">
        <f aca="false">F165*BE165</f>
        <v>0</v>
      </c>
      <c r="BG165" s="56"/>
      <c r="BH165" s="57" t="n">
        <f aca="false">F165*BG165</f>
        <v>0</v>
      </c>
      <c r="BI165" s="56"/>
      <c r="BJ165" s="57" t="n">
        <f aca="false">F165*BI165</f>
        <v>0</v>
      </c>
      <c r="BK165" s="56"/>
      <c r="BL165" s="57" t="n">
        <f aca="false">F165*BK165</f>
        <v>0</v>
      </c>
      <c r="BM165" s="56"/>
      <c r="BN165" s="57" t="n">
        <f aca="false">F165*BM165</f>
        <v>0</v>
      </c>
      <c r="BO165" s="56"/>
      <c r="BP165" s="57" t="n">
        <f aca="false">F165*BO165</f>
        <v>0</v>
      </c>
      <c r="BQ165" s="56"/>
      <c r="BR165" s="57" t="n">
        <f aca="false">F165*BQ165</f>
        <v>0</v>
      </c>
      <c r="BS165" s="56"/>
      <c r="BT165" s="57" t="n">
        <f aca="false">F165*BS165</f>
        <v>0</v>
      </c>
      <c r="BU165" s="56"/>
      <c r="BV165" s="57" t="n">
        <f aca="false">F165*BU165</f>
        <v>0</v>
      </c>
      <c r="BW165" s="56"/>
      <c r="BX165" s="58" t="n">
        <f aca="false">F165*BW165</f>
        <v>0</v>
      </c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67"/>
      <c r="DF165" s="67"/>
      <c r="DG165" s="67"/>
      <c r="DH165" s="67"/>
      <c r="DI165" s="67"/>
    </row>
    <row r="166" s="68" customFormat="true" ht="30" hidden="false" customHeight="false" outlineLevel="0" collapsed="false">
      <c r="A166" s="50"/>
      <c r="B166" s="77"/>
      <c r="C166" s="63"/>
      <c r="D166" s="71" t="s">
        <v>269</v>
      </c>
      <c r="E166" s="64" t="s">
        <v>270</v>
      </c>
      <c r="F166" s="72" t="n">
        <v>0</v>
      </c>
      <c r="G166" s="66" t="n">
        <f aca="false">I166+K166+M166+O166+Q166+S166+U166+W166+Y166+AA166+AC166+AE166+AG166+AI166+AK166+AM166+AO166+AQ166+AS166+AU166+AW166+AY166+BA166+BC166+BE166+BG166+BI166+BK166+BM166+BO166+BQ166+BS166+BU166++BW166+BY166+CA166+CC166+CE166+CG166+CI166+CK166+CM166+CO166+CQ166+CS166+CU166+CW166+CY166+DA166+DC166</f>
        <v>0</v>
      </c>
      <c r="H166" s="55" t="n">
        <f aca="false">F166*G166</f>
        <v>0</v>
      </c>
      <c r="I166" s="56"/>
      <c r="J166" s="57" t="n">
        <f aca="false">F166*I166</f>
        <v>0</v>
      </c>
      <c r="K166" s="56"/>
      <c r="L166" s="57" t="n">
        <f aca="false">F166*K166</f>
        <v>0</v>
      </c>
      <c r="M166" s="56"/>
      <c r="N166" s="57" t="n">
        <f aca="false">F166*M166</f>
        <v>0</v>
      </c>
      <c r="O166" s="56"/>
      <c r="P166" s="57" t="n">
        <f aca="false">F166*O166</f>
        <v>0</v>
      </c>
      <c r="Q166" s="56"/>
      <c r="R166" s="57" t="n">
        <f aca="false">F166*Q166</f>
        <v>0</v>
      </c>
      <c r="S166" s="56"/>
      <c r="T166" s="57" t="n">
        <f aca="false">F166*S166</f>
        <v>0</v>
      </c>
      <c r="U166" s="56"/>
      <c r="V166" s="57" t="n">
        <f aca="false">F166*U166</f>
        <v>0</v>
      </c>
      <c r="W166" s="56"/>
      <c r="X166" s="57" t="n">
        <f aca="false">F166*W166</f>
        <v>0</v>
      </c>
      <c r="Y166" s="56"/>
      <c r="Z166" s="57" t="n">
        <f aca="false">F166*Y166</f>
        <v>0</v>
      </c>
      <c r="AA166" s="56"/>
      <c r="AB166" s="57" t="n">
        <f aca="false">F166*AA166</f>
        <v>0</v>
      </c>
      <c r="AC166" s="56"/>
      <c r="AD166" s="57" t="n">
        <f aca="false">F166*AC166</f>
        <v>0</v>
      </c>
      <c r="AE166" s="56"/>
      <c r="AF166" s="57" t="n">
        <f aca="false">F166*AE166</f>
        <v>0</v>
      </c>
      <c r="AG166" s="56"/>
      <c r="AH166" s="57" t="n">
        <f aca="false">F166*AG166</f>
        <v>0</v>
      </c>
      <c r="AI166" s="56"/>
      <c r="AJ166" s="57" t="n">
        <f aca="false">F166*AI166</f>
        <v>0</v>
      </c>
      <c r="AK166" s="56"/>
      <c r="AL166" s="57" t="n">
        <f aca="false">F166*AK166</f>
        <v>0</v>
      </c>
      <c r="AM166" s="56"/>
      <c r="AN166" s="57" t="n">
        <f aca="false">F166*AM166</f>
        <v>0</v>
      </c>
      <c r="AO166" s="56"/>
      <c r="AP166" s="57" t="n">
        <f aca="false">F166*AO166</f>
        <v>0</v>
      </c>
      <c r="AQ166" s="56"/>
      <c r="AR166" s="57" t="n">
        <f aca="false">F166*AQ166</f>
        <v>0</v>
      </c>
      <c r="AS166" s="56"/>
      <c r="AT166" s="57" t="n">
        <f aca="false">F166*AS166</f>
        <v>0</v>
      </c>
      <c r="AU166" s="56"/>
      <c r="AV166" s="57" t="n">
        <f aca="false">F166*AU166</f>
        <v>0</v>
      </c>
      <c r="AW166" s="56"/>
      <c r="AX166" s="57" t="n">
        <f aca="false">F166*AW166</f>
        <v>0</v>
      </c>
      <c r="AY166" s="56"/>
      <c r="AZ166" s="57" t="n">
        <f aca="false">F166*AY166</f>
        <v>0</v>
      </c>
      <c r="BA166" s="56"/>
      <c r="BB166" s="57" t="n">
        <f aca="false">F166*BA166</f>
        <v>0</v>
      </c>
      <c r="BC166" s="56"/>
      <c r="BD166" s="57" t="n">
        <f aca="false">F166*BC166</f>
        <v>0</v>
      </c>
      <c r="BE166" s="56"/>
      <c r="BF166" s="57" t="n">
        <f aca="false">F166*BE166</f>
        <v>0</v>
      </c>
      <c r="BG166" s="56"/>
      <c r="BH166" s="57" t="n">
        <f aca="false">F166*BG166</f>
        <v>0</v>
      </c>
      <c r="BI166" s="56"/>
      <c r="BJ166" s="57" t="n">
        <f aca="false">F166*BI166</f>
        <v>0</v>
      </c>
      <c r="BK166" s="56"/>
      <c r="BL166" s="57" t="n">
        <f aca="false">F166*BK166</f>
        <v>0</v>
      </c>
      <c r="BM166" s="56"/>
      <c r="BN166" s="57" t="n">
        <f aca="false">F166*BM166</f>
        <v>0</v>
      </c>
      <c r="BO166" s="56"/>
      <c r="BP166" s="57" t="n">
        <f aca="false">F166*BO166</f>
        <v>0</v>
      </c>
      <c r="BQ166" s="56"/>
      <c r="BR166" s="57" t="n">
        <f aca="false">F166*BQ166</f>
        <v>0</v>
      </c>
      <c r="BS166" s="56"/>
      <c r="BT166" s="57" t="n">
        <f aca="false">F166*BS166</f>
        <v>0</v>
      </c>
      <c r="BU166" s="56"/>
      <c r="BV166" s="57" t="n">
        <f aca="false">F166*BU166</f>
        <v>0</v>
      </c>
      <c r="BW166" s="56"/>
      <c r="BX166" s="58" t="n">
        <f aca="false">F166*BW166</f>
        <v>0</v>
      </c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67"/>
      <c r="DF166" s="67"/>
      <c r="DG166" s="67"/>
      <c r="DH166" s="67"/>
      <c r="DI166" s="67"/>
    </row>
    <row r="167" s="68" customFormat="true" ht="30" hidden="false" customHeight="false" outlineLevel="0" collapsed="false">
      <c r="A167" s="50"/>
      <c r="B167" s="77"/>
      <c r="C167" s="63"/>
      <c r="D167" s="71" t="s">
        <v>269</v>
      </c>
      <c r="E167" s="64" t="s">
        <v>271</v>
      </c>
      <c r="F167" s="72" t="n">
        <v>0</v>
      </c>
      <c r="G167" s="66" t="n">
        <f aca="false">I167+K167+M167+O167+Q167+S167+U167+W167+Y167+AA167+AC167+AE167+AG167+AI167+AK167+AM167+AO167+AQ167+AS167+AU167+AW167+AY167+BA167+BC167+BE167+BG167+BI167+BK167+BM167+BO167+BQ167+BS167+BU167++BW167+BY167+CA167+CC167+CE167+CG167+CI167+CK167+CM167+CO167+CQ167+CS167+CU167+CW167+CY167+DA167+DC167</f>
        <v>0</v>
      </c>
      <c r="H167" s="55" t="n">
        <f aca="false">F167*G167</f>
        <v>0</v>
      </c>
      <c r="I167" s="56"/>
      <c r="J167" s="57" t="n">
        <f aca="false">F167*I167</f>
        <v>0</v>
      </c>
      <c r="K167" s="56"/>
      <c r="L167" s="57" t="n">
        <f aca="false">F167*K167</f>
        <v>0</v>
      </c>
      <c r="M167" s="56"/>
      <c r="N167" s="57" t="n">
        <f aca="false">F167*M167</f>
        <v>0</v>
      </c>
      <c r="O167" s="56"/>
      <c r="P167" s="57" t="n">
        <f aca="false">F167*O167</f>
        <v>0</v>
      </c>
      <c r="Q167" s="56"/>
      <c r="R167" s="57" t="n">
        <f aca="false">F167*Q167</f>
        <v>0</v>
      </c>
      <c r="S167" s="56"/>
      <c r="T167" s="57" t="n">
        <f aca="false">F167*S167</f>
        <v>0</v>
      </c>
      <c r="U167" s="56"/>
      <c r="V167" s="57" t="n">
        <f aca="false">F167*U167</f>
        <v>0</v>
      </c>
      <c r="W167" s="56"/>
      <c r="X167" s="57" t="n">
        <f aca="false">F167*W167</f>
        <v>0</v>
      </c>
      <c r="Y167" s="56"/>
      <c r="Z167" s="57" t="n">
        <f aca="false">F167*Y167</f>
        <v>0</v>
      </c>
      <c r="AA167" s="56"/>
      <c r="AB167" s="57" t="n">
        <f aca="false">F167*AA167</f>
        <v>0</v>
      </c>
      <c r="AC167" s="56"/>
      <c r="AD167" s="57" t="n">
        <f aca="false">F167*AC167</f>
        <v>0</v>
      </c>
      <c r="AE167" s="56"/>
      <c r="AF167" s="57" t="n">
        <f aca="false">F167*AE167</f>
        <v>0</v>
      </c>
      <c r="AG167" s="56"/>
      <c r="AH167" s="57" t="n">
        <f aca="false">F167*AG167</f>
        <v>0</v>
      </c>
      <c r="AI167" s="56"/>
      <c r="AJ167" s="57" t="n">
        <f aca="false">F167*AI167</f>
        <v>0</v>
      </c>
      <c r="AK167" s="56"/>
      <c r="AL167" s="57" t="n">
        <f aca="false">F167*AK167</f>
        <v>0</v>
      </c>
      <c r="AM167" s="56"/>
      <c r="AN167" s="57" t="n">
        <f aca="false">F167*AM167</f>
        <v>0</v>
      </c>
      <c r="AO167" s="56"/>
      <c r="AP167" s="57" t="n">
        <f aca="false">F167*AO167</f>
        <v>0</v>
      </c>
      <c r="AQ167" s="56"/>
      <c r="AR167" s="57" t="n">
        <f aca="false">F167*AQ167</f>
        <v>0</v>
      </c>
      <c r="AS167" s="56"/>
      <c r="AT167" s="57" t="n">
        <f aca="false">F167*AS167</f>
        <v>0</v>
      </c>
      <c r="AU167" s="56"/>
      <c r="AV167" s="57" t="n">
        <f aca="false">F167*AU167</f>
        <v>0</v>
      </c>
      <c r="AW167" s="56"/>
      <c r="AX167" s="57" t="n">
        <f aca="false">F167*AW167</f>
        <v>0</v>
      </c>
      <c r="AY167" s="56"/>
      <c r="AZ167" s="57" t="n">
        <f aca="false">F167*AY167</f>
        <v>0</v>
      </c>
      <c r="BA167" s="56"/>
      <c r="BB167" s="57" t="n">
        <f aca="false">F167*BA167</f>
        <v>0</v>
      </c>
      <c r="BC167" s="56"/>
      <c r="BD167" s="57" t="n">
        <f aca="false">F167*BC167</f>
        <v>0</v>
      </c>
      <c r="BE167" s="56"/>
      <c r="BF167" s="57" t="n">
        <f aca="false">F167*BE167</f>
        <v>0</v>
      </c>
      <c r="BG167" s="56"/>
      <c r="BH167" s="57" t="n">
        <f aca="false">F167*BG167</f>
        <v>0</v>
      </c>
      <c r="BI167" s="56"/>
      <c r="BJ167" s="57" t="n">
        <f aca="false">F167*BI167</f>
        <v>0</v>
      </c>
      <c r="BK167" s="56"/>
      <c r="BL167" s="57" t="n">
        <f aca="false">F167*BK167</f>
        <v>0</v>
      </c>
      <c r="BM167" s="56"/>
      <c r="BN167" s="57" t="n">
        <f aca="false">F167*BM167</f>
        <v>0</v>
      </c>
      <c r="BO167" s="56"/>
      <c r="BP167" s="57" t="n">
        <f aca="false">F167*BO167</f>
        <v>0</v>
      </c>
      <c r="BQ167" s="56"/>
      <c r="BR167" s="57" t="n">
        <f aca="false">F167*BQ167</f>
        <v>0</v>
      </c>
      <c r="BS167" s="56"/>
      <c r="BT167" s="57" t="n">
        <f aca="false">F167*BS167</f>
        <v>0</v>
      </c>
      <c r="BU167" s="56"/>
      <c r="BV167" s="57" t="n">
        <f aca="false">F167*BU167</f>
        <v>0</v>
      </c>
      <c r="BW167" s="56"/>
      <c r="BX167" s="58" t="n">
        <f aca="false">F167*BW167</f>
        <v>0</v>
      </c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67"/>
      <c r="DF167" s="67"/>
      <c r="DG167" s="67"/>
      <c r="DH167" s="67"/>
      <c r="DI167" s="67"/>
    </row>
    <row r="168" s="68" customFormat="true" ht="30" hidden="false" customHeight="false" outlineLevel="0" collapsed="false">
      <c r="A168" s="50" t="n">
        <v>2409</v>
      </c>
      <c r="B168" s="77"/>
      <c r="C168" s="63"/>
      <c r="D168" s="71" t="s">
        <v>269</v>
      </c>
      <c r="E168" s="71" t="s">
        <v>272</v>
      </c>
      <c r="F168" s="72" t="n">
        <v>228.69</v>
      </c>
      <c r="G168" s="66" t="n">
        <f aca="false">I168+K168+M168+O168+Q168+S168+U168+W168+Y168+AA168+AC168+AE168+AG168+AI168+AK168+AM168+AO168+AQ168+AS168+AU168+AW168+AY168+BA168+BC168+BE168+BG168+BI168+BK168+BM168+BO168+BQ168+BS168+BU168++BW168+BY168+CA168+CC168+CE168+CG168+CI168+CK168+CM168+CO168+CQ168+CS168+CU168+CW168+CY168+DA168+DC168</f>
        <v>0</v>
      </c>
      <c r="H168" s="55" t="n">
        <f aca="false">F168*G168</f>
        <v>0</v>
      </c>
      <c r="I168" s="56"/>
      <c r="J168" s="57" t="n">
        <f aca="false">F168*I168</f>
        <v>0</v>
      </c>
      <c r="K168" s="56"/>
      <c r="L168" s="57" t="n">
        <f aca="false">F168*K168</f>
        <v>0</v>
      </c>
      <c r="M168" s="56"/>
      <c r="N168" s="57" t="n">
        <f aca="false">F168*M168</f>
        <v>0</v>
      </c>
      <c r="O168" s="56"/>
      <c r="P168" s="57" t="n">
        <f aca="false">F168*O168</f>
        <v>0</v>
      </c>
      <c r="Q168" s="56"/>
      <c r="R168" s="57" t="n">
        <f aca="false">F168*Q168</f>
        <v>0</v>
      </c>
      <c r="S168" s="56"/>
      <c r="T168" s="57" t="n">
        <f aca="false">F168*S168</f>
        <v>0</v>
      </c>
      <c r="U168" s="56"/>
      <c r="V168" s="57" t="n">
        <f aca="false">F168*U168</f>
        <v>0</v>
      </c>
      <c r="W168" s="56"/>
      <c r="X168" s="57" t="n">
        <f aca="false">F168*W168</f>
        <v>0</v>
      </c>
      <c r="Y168" s="56"/>
      <c r="Z168" s="57" t="n">
        <f aca="false">F168*Y168</f>
        <v>0</v>
      </c>
      <c r="AA168" s="56"/>
      <c r="AB168" s="57" t="n">
        <f aca="false">F168*AA168</f>
        <v>0</v>
      </c>
      <c r="AC168" s="56"/>
      <c r="AD168" s="57" t="n">
        <f aca="false">F168*AC168</f>
        <v>0</v>
      </c>
      <c r="AE168" s="56"/>
      <c r="AF168" s="57" t="n">
        <f aca="false">F168*AE168</f>
        <v>0</v>
      </c>
      <c r="AG168" s="56"/>
      <c r="AH168" s="57" t="n">
        <f aca="false">F168*AG168</f>
        <v>0</v>
      </c>
      <c r="AI168" s="56"/>
      <c r="AJ168" s="57" t="n">
        <f aca="false">F168*AI168</f>
        <v>0</v>
      </c>
      <c r="AK168" s="56"/>
      <c r="AL168" s="57" t="n">
        <f aca="false">F168*AK168</f>
        <v>0</v>
      </c>
      <c r="AM168" s="56"/>
      <c r="AN168" s="57" t="n">
        <f aca="false">F168*AM168</f>
        <v>0</v>
      </c>
      <c r="AO168" s="56"/>
      <c r="AP168" s="57" t="n">
        <f aca="false">F168*AO168</f>
        <v>0</v>
      </c>
      <c r="AQ168" s="56"/>
      <c r="AR168" s="57" t="n">
        <f aca="false">F168*AQ168</f>
        <v>0</v>
      </c>
      <c r="AS168" s="56"/>
      <c r="AT168" s="57" t="n">
        <f aca="false">F168*AS168</f>
        <v>0</v>
      </c>
      <c r="AU168" s="56"/>
      <c r="AV168" s="57" t="n">
        <f aca="false">F168*AU168</f>
        <v>0</v>
      </c>
      <c r="AW168" s="56"/>
      <c r="AX168" s="57" t="n">
        <f aca="false">F168*AW168</f>
        <v>0</v>
      </c>
      <c r="AY168" s="56"/>
      <c r="AZ168" s="57" t="n">
        <f aca="false">F168*AY168</f>
        <v>0</v>
      </c>
      <c r="BA168" s="56"/>
      <c r="BB168" s="57" t="n">
        <f aca="false">F168*BA168</f>
        <v>0</v>
      </c>
      <c r="BC168" s="56"/>
      <c r="BD168" s="57" t="n">
        <f aca="false">F168*BC168</f>
        <v>0</v>
      </c>
      <c r="BE168" s="56"/>
      <c r="BF168" s="57" t="n">
        <f aca="false">F168*BE168</f>
        <v>0</v>
      </c>
      <c r="BG168" s="56"/>
      <c r="BH168" s="57" t="n">
        <f aca="false">F168*BG168</f>
        <v>0</v>
      </c>
      <c r="BI168" s="56"/>
      <c r="BJ168" s="57" t="n">
        <f aca="false">F168*BI168</f>
        <v>0</v>
      </c>
      <c r="BK168" s="56"/>
      <c r="BL168" s="57" t="n">
        <f aca="false">F168*BK168</f>
        <v>0</v>
      </c>
      <c r="BM168" s="56"/>
      <c r="BN168" s="57" t="n">
        <f aca="false">F168*BM168</f>
        <v>0</v>
      </c>
      <c r="BO168" s="56"/>
      <c r="BP168" s="57" t="n">
        <f aca="false">F168*BO168</f>
        <v>0</v>
      </c>
      <c r="BQ168" s="56"/>
      <c r="BR168" s="57" t="n">
        <f aca="false">F168*BQ168</f>
        <v>0</v>
      </c>
      <c r="BS168" s="56"/>
      <c r="BT168" s="57" t="n">
        <f aca="false">F168*BS168</f>
        <v>0</v>
      </c>
      <c r="BU168" s="56"/>
      <c r="BV168" s="57" t="n">
        <f aca="false">F168*BU168</f>
        <v>0</v>
      </c>
      <c r="BW168" s="56"/>
      <c r="BX168" s="58" t="n">
        <f aca="false">F168*BW168</f>
        <v>0</v>
      </c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67"/>
      <c r="DF168" s="67"/>
      <c r="DG168" s="67"/>
      <c r="DH168" s="67"/>
      <c r="DI168" s="67"/>
    </row>
    <row r="169" s="68" customFormat="true" ht="30" hidden="false" customHeight="false" outlineLevel="0" collapsed="false">
      <c r="A169" s="50" t="n">
        <v>2410</v>
      </c>
      <c r="B169" s="77"/>
      <c r="C169" s="63"/>
      <c r="D169" s="71" t="s">
        <v>273</v>
      </c>
      <c r="E169" s="71" t="s">
        <v>274</v>
      </c>
      <c r="F169" s="72" t="n">
        <v>228.69</v>
      </c>
      <c r="G169" s="66" t="n">
        <f aca="false">I169+K169+M169+O169+Q169+S169+U169+W169+Y169+AA169+AC169+AE169+AG169+AI169+AK169+AM169+AO169+AQ169+AS169+AU169+AW169+AY169+BA169+BC169+BE169+BG169+BI169+BK169+BM169+BO169+BQ169+BS169+BU169++BW169+BY169+CA169+CC169+CE169+CG169+CI169+CK169+CM169+CO169+CQ169+CS169+CU169+CW169+CY169+DA169+DC169</f>
        <v>0</v>
      </c>
      <c r="H169" s="55" t="n">
        <f aca="false">F169*G169</f>
        <v>0</v>
      </c>
      <c r="I169" s="56"/>
      <c r="J169" s="57" t="n">
        <f aca="false">F169*I169</f>
        <v>0</v>
      </c>
      <c r="K169" s="56"/>
      <c r="L169" s="57" t="n">
        <f aca="false">F169*K169</f>
        <v>0</v>
      </c>
      <c r="M169" s="56"/>
      <c r="N169" s="57" t="n">
        <f aca="false">F169*M169</f>
        <v>0</v>
      </c>
      <c r="O169" s="56"/>
      <c r="P169" s="57" t="n">
        <f aca="false">F169*O169</f>
        <v>0</v>
      </c>
      <c r="Q169" s="56"/>
      <c r="R169" s="57" t="n">
        <f aca="false">F169*Q169</f>
        <v>0</v>
      </c>
      <c r="S169" s="56"/>
      <c r="T169" s="57" t="n">
        <f aca="false">F169*S169</f>
        <v>0</v>
      </c>
      <c r="U169" s="56"/>
      <c r="V169" s="57" t="n">
        <f aca="false">F169*U169</f>
        <v>0</v>
      </c>
      <c r="W169" s="56"/>
      <c r="X169" s="57" t="n">
        <f aca="false">F169*W169</f>
        <v>0</v>
      </c>
      <c r="Y169" s="56"/>
      <c r="Z169" s="57" t="n">
        <f aca="false">F169*Y169</f>
        <v>0</v>
      </c>
      <c r="AA169" s="56"/>
      <c r="AB169" s="57" t="n">
        <f aca="false">F169*AA169</f>
        <v>0</v>
      </c>
      <c r="AC169" s="56"/>
      <c r="AD169" s="57" t="n">
        <f aca="false">F169*AC169</f>
        <v>0</v>
      </c>
      <c r="AE169" s="56"/>
      <c r="AF169" s="57" t="n">
        <f aca="false">F169*AE169</f>
        <v>0</v>
      </c>
      <c r="AG169" s="56"/>
      <c r="AH169" s="57" t="n">
        <f aca="false">F169*AG169</f>
        <v>0</v>
      </c>
      <c r="AI169" s="56"/>
      <c r="AJ169" s="57" t="n">
        <f aca="false">F169*AI169</f>
        <v>0</v>
      </c>
      <c r="AK169" s="56"/>
      <c r="AL169" s="57" t="n">
        <f aca="false">F169*AK169</f>
        <v>0</v>
      </c>
      <c r="AM169" s="56"/>
      <c r="AN169" s="57" t="n">
        <f aca="false">F169*AM169</f>
        <v>0</v>
      </c>
      <c r="AO169" s="56"/>
      <c r="AP169" s="57" t="n">
        <f aca="false">F169*AO169</f>
        <v>0</v>
      </c>
      <c r="AQ169" s="56"/>
      <c r="AR169" s="57" t="n">
        <f aca="false">F169*AQ169</f>
        <v>0</v>
      </c>
      <c r="AS169" s="56"/>
      <c r="AT169" s="57" t="n">
        <f aca="false">F169*AS169</f>
        <v>0</v>
      </c>
      <c r="AU169" s="56"/>
      <c r="AV169" s="57" t="n">
        <f aca="false">F169*AU169</f>
        <v>0</v>
      </c>
      <c r="AW169" s="56"/>
      <c r="AX169" s="57" t="n">
        <f aca="false">F169*AW169</f>
        <v>0</v>
      </c>
      <c r="AY169" s="56"/>
      <c r="AZ169" s="57" t="n">
        <f aca="false">F169*AY169</f>
        <v>0</v>
      </c>
      <c r="BA169" s="56"/>
      <c r="BB169" s="57" t="n">
        <f aca="false">F169*BA169</f>
        <v>0</v>
      </c>
      <c r="BC169" s="56"/>
      <c r="BD169" s="57" t="n">
        <f aca="false">F169*BC169</f>
        <v>0</v>
      </c>
      <c r="BE169" s="56"/>
      <c r="BF169" s="57" t="n">
        <f aca="false">F169*BE169</f>
        <v>0</v>
      </c>
      <c r="BG169" s="56"/>
      <c r="BH169" s="57" t="n">
        <f aca="false">F169*BG169</f>
        <v>0</v>
      </c>
      <c r="BI169" s="56"/>
      <c r="BJ169" s="57" t="n">
        <f aca="false">F169*BI169</f>
        <v>0</v>
      </c>
      <c r="BK169" s="56"/>
      <c r="BL169" s="57" t="n">
        <f aca="false">F169*BK169</f>
        <v>0</v>
      </c>
      <c r="BM169" s="56"/>
      <c r="BN169" s="57" t="n">
        <f aca="false">F169*BM169</f>
        <v>0</v>
      </c>
      <c r="BO169" s="56"/>
      <c r="BP169" s="57" t="n">
        <f aca="false">F169*BO169</f>
        <v>0</v>
      </c>
      <c r="BQ169" s="56"/>
      <c r="BR169" s="57" t="n">
        <f aca="false">F169*BQ169</f>
        <v>0</v>
      </c>
      <c r="BS169" s="56"/>
      <c r="BT169" s="57" t="n">
        <f aca="false">F169*BS169</f>
        <v>0</v>
      </c>
      <c r="BU169" s="56"/>
      <c r="BV169" s="57" t="n">
        <f aca="false">F169*BU169</f>
        <v>0</v>
      </c>
      <c r="BW169" s="56"/>
      <c r="BX169" s="58" t="n">
        <f aca="false">F169*BW169</f>
        <v>0</v>
      </c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67"/>
      <c r="DF169" s="67"/>
      <c r="DG169" s="67"/>
      <c r="DH169" s="67"/>
      <c r="DI169" s="67"/>
    </row>
    <row r="170" s="68" customFormat="true" ht="15" hidden="false" customHeight="false" outlineLevel="0" collapsed="false">
      <c r="A170" s="50"/>
      <c r="B170" s="77"/>
      <c r="C170" s="63"/>
      <c r="D170" s="69"/>
      <c r="E170" s="70" t="s">
        <v>275</v>
      </c>
      <c r="F170" s="72" t="n">
        <v>0</v>
      </c>
      <c r="G170" s="66" t="n">
        <f aca="false">I170+K170+M170+O170+Q170+S170+U170+W170+Y170+AA170+AC170+AE170+AG170+AI170+AK170+AM170+AO170+AQ170+AS170+AU170+AW170+AY170+BA170+BC170+BE170+BG170+BI170+BK170+BM170+BO170+BQ170+BS170+BU170++BW170+BY170+CA170+CC170+CE170+CG170+CI170+CK170+CM170+CO170+CQ170+CS170+CU170+CW170+CY170+DA170+DC170</f>
        <v>0</v>
      </c>
      <c r="H170" s="55" t="n">
        <f aca="false">F170*G170</f>
        <v>0</v>
      </c>
      <c r="I170" s="56"/>
      <c r="J170" s="57" t="n">
        <f aca="false">F170*I170</f>
        <v>0</v>
      </c>
      <c r="K170" s="56"/>
      <c r="L170" s="57" t="n">
        <f aca="false">F170*K170</f>
        <v>0</v>
      </c>
      <c r="M170" s="56"/>
      <c r="N170" s="57" t="n">
        <f aca="false">F170*M170</f>
        <v>0</v>
      </c>
      <c r="O170" s="56"/>
      <c r="P170" s="57" t="n">
        <f aca="false">F170*O170</f>
        <v>0</v>
      </c>
      <c r="Q170" s="56"/>
      <c r="R170" s="57" t="n">
        <f aca="false">F170*Q170</f>
        <v>0</v>
      </c>
      <c r="S170" s="56"/>
      <c r="T170" s="57" t="n">
        <f aca="false">F170*S170</f>
        <v>0</v>
      </c>
      <c r="U170" s="56"/>
      <c r="V170" s="57" t="n">
        <f aca="false">F170*U170</f>
        <v>0</v>
      </c>
      <c r="W170" s="56"/>
      <c r="X170" s="57" t="n">
        <f aca="false">F170*W170</f>
        <v>0</v>
      </c>
      <c r="Y170" s="56"/>
      <c r="Z170" s="57" t="n">
        <f aca="false">F170*Y170</f>
        <v>0</v>
      </c>
      <c r="AA170" s="56"/>
      <c r="AB170" s="57" t="n">
        <f aca="false">F170*AA170</f>
        <v>0</v>
      </c>
      <c r="AC170" s="56"/>
      <c r="AD170" s="57" t="n">
        <f aca="false">F170*AC170</f>
        <v>0</v>
      </c>
      <c r="AE170" s="56"/>
      <c r="AF170" s="57" t="n">
        <f aca="false">F170*AE170</f>
        <v>0</v>
      </c>
      <c r="AG170" s="56"/>
      <c r="AH170" s="57" t="n">
        <f aca="false">F170*AG170</f>
        <v>0</v>
      </c>
      <c r="AI170" s="56"/>
      <c r="AJ170" s="57" t="n">
        <f aca="false">F170*AI170</f>
        <v>0</v>
      </c>
      <c r="AK170" s="56"/>
      <c r="AL170" s="57" t="n">
        <f aca="false">F170*AK170</f>
        <v>0</v>
      </c>
      <c r="AM170" s="56"/>
      <c r="AN170" s="57" t="n">
        <f aca="false">F170*AM170</f>
        <v>0</v>
      </c>
      <c r="AO170" s="56"/>
      <c r="AP170" s="57" t="n">
        <f aca="false">F170*AO170</f>
        <v>0</v>
      </c>
      <c r="AQ170" s="56"/>
      <c r="AR170" s="57" t="n">
        <f aca="false">F170*AQ170</f>
        <v>0</v>
      </c>
      <c r="AS170" s="56"/>
      <c r="AT170" s="57" t="n">
        <f aca="false">F170*AS170</f>
        <v>0</v>
      </c>
      <c r="AU170" s="56"/>
      <c r="AV170" s="57" t="n">
        <f aca="false">F170*AU170</f>
        <v>0</v>
      </c>
      <c r="AW170" s="56"/>
      <c r="AX170" s="57" t="n">
        <f aca="false">F170*AW170</f>
        <v>0</v>
      </c>
      <c r="AY170" s="56"/>
      <c r="AZ170" s="57" t="n">
        <f aca="false">F170*AY170</f>
        <v>0</v>
      </c>
      <c r="BA170" s="56"/>
      <c r="BB170" s="57" t="n">
        <f aca="false">F170*BA170</f>
        <v>0</v>
      </c>
      <c r="BC170" s="56"/>
      <c r="BD170" s="57" t="n">
        <f aca="false">F170*BC170</f>
        <v>0</v>
      </c>
      <c r="BE170" s="56"/>
      <c r="BF170" s="57" t="n">
        <f aca="false">F170*BE170</f>
        <v>0</v>
      </c>
      <c r="BG170" s="56"/>
      <c r="BH170" s="57" t="n">
        <f aca="false">F170*BG170</f>
        <v>0</v>
      </c>
      <c r="BI170" s="56"/>
      <c r="BJ170" s="57" t="n">
        <f aca="false">F170*BI170</f>
        <v>0</v>
      </c>
      <c r="BK170" s="56"/>
      <c r="BL170" s="57" t="n">
        <f aca="false">F170*BK170</f>
        <v>0</v>
      </c>
      <c r="BM170" s="56"/>
      <c r="BN170" s="57" t="n">
        <f aca="false">F170*BM170</f>
        <v>0</v>
      </c>
      <c r="BO170" s="56"/>
      <c r="BP170" s="57" t="n">
        <f aca="false">F170*BO170</f>
        <v>0</v>
      </c>
      <c r="BQ170" s="56"/>
      <c r="BR170" s="57" t="n">
        <f aca="false">F170*BQ170</f>
        <v>0</v>
      </c>
      <c r="BS170" s="56"/>
      <c r="BT170" s="57" t="n">
        <f aca="false">F170*BS170</f>
        <v>0</v>
      </c>
      <c r="BU170" s="56"/>
      <c r="BV170" s="57" t="n">
        <f aca="false">F170*BU170</f>
        <v>0</v>
      </c>
      <c r="BW170" s="56"/>
      <c r="BX170" s="58" t="n">
        <f aca="false">F170*BW170</f>
        <v>0</v>
      </c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67"/>
      <c r="DF170" s="67"/>
      <c r="DG170" s="67"/>
      <c r="DH170" s="67"/>
      <c r="DI170" s="67"/>
    </row>
    <row r="171" s="68" customFormat="true" ht="30" hidden="false" customHeight="false" outlineLevel="0" collapsed="false">
      <c r="A171" s="50"/>
      <c r="B171" s="77"/>
      <c r="C171" s="63"/>
      <c r="D171" s="64" t="s">
        <v>276</v>
      </c>
      <c r="E171" s="64" t="s">
        <v>277</v>
      </c>
      <c r="F171" s="72" t="n">
        <v>181.5</v>
      </c>
      <c r="G171" s="66" t="n">
        <f aca="false">I171+K171+M171+O171+Q171+S171+U171+W171+Y171+AA171+AC171+AE171+AG171+AI171+AK171+AM171+AO171+AQ171+AS171+AU171+AW171+AY171+BA171+BC171+BE171+BG171+BI171+BK171+BM171+BO171+BQ171+BS171+BU171++BW171+BY171+CA171+CC171+CE171+CG171+CI171+CK171+CM171+CO171+CQ171+CS171+CU171+CW171+CY171+DA171+DC171</f>
        <v>0</v>
      </c>
      <c r="H171" s="55" t="n">
        <f aca="false">F171*G171</f>
        <v>0</v>
      </c>
      <c r="I171" s="56"/>
      <c r="J171" s="57" t="n">
        <f aca="false">F171*I171</f>
        <v>0</v>
      </c>
      <c r="K171" s="56"/>
      <c r="L171" s="57" t="n">
        <f aca="false">F171*K171</f>
        <v>0</v>
      </c>
      <c r="M171" s="56"/>
      <c r="N171" s="57" t="n">
        <f aca="false">F171*M171</f>
        <v>0</v>
      </c>
      <c r="O171" s="56"/>
      <c r="P171" s="57" t="n">
        <f aca="false">F171*O171</f>
        <v>0</v>
      </c>
      <c r="Q171" s="56"/>
      <c r="R171" s="57" t="n">
        <f aca="false">F171*Q171</f>
        <v>0</v>
      </c>
      <c r="S171" s="56"/>
      <c r="T171" s="57" t="n">
        <f aca="false">F171*S171</f>
        <v>0</v>
      </c>
      <c r="U171" s="56"/>
      <c r="V171" s="57" t="n">
        <f aca="false">F171*U171</f>
        <v>0</v>
      </c>
      <c r="W171" s="56"/>
      <c r="X171" s="57" t="n">
        <f aca="false">F171*W171</f>
        <v>0</v>
      </c>
      <c r="Y171" s="56"/>
      <c r="Z171" s="57" t="n">
        <f aca="false">F171*Y171</f>
        <v>0</v>
      </c>
      <c r="AA171" s="56"/>
      <c r="AB171" s="57" t="n">
        <f aca="false">F171*AA171</f>
        <v>0</v>
      </c>
      <c r="AC171" s="56"/>
      <c r="AD171" s="57" t="n">
        <f aca="false">F171*AC171</f>
        <v>0</v>
      </c>
      <c r="AE171" s="56"/>
      <c r="AF171" s="57" t="n">
        <f aca="false">F171*AE171</f>
        <v>0</v>
      </c>
      <c r="AG171" s="56"/>
      <c r="AH171" s="57" t="n">
        <f aca="false">F171*AG171</f>
        <v>0</v>
      </c>
      <c r="AI171" s="56"/>
      <c r="AJ171" s="57" t="n">
        <f aca="false">F171*AI171</f>
        <v>0</v>
      </c>
      <c r="AK171" s="56"/>
      <c r="AL171" s="57" t="n">
        <f aca="false">F171*AK171</f>
        <v>0</v>
      </c>
      <c r="AM171" s="56"/>
      <c r="AN171" s="57" t="n">
        <f aca="false">F171*AM171</f>
        <v>0</v>
      </c>
      <c r="AO171" s="56"/>
      <c r="AP171" s="57" t="n">
        <f aca="false">F171*AO171</f>
        <v>0</v>
      </c>
      <c r="AQ171" s="56"/>
      <c r="AR171" s="57" t="n">
        <f aca="false">F171*AQ171</f>
        <v>0</v>
      </c>
      <c r="AS171" s="56"/>
      <c r="AT171" s="57" t="n">
        <f aca="false">F171*AS171</f>
        <v>0</v>
      </c>
      <c r="AU171" s="56"/>
      <c r="AV171" s="57" t="n">
        <f aca="false">F171*AU171</f>
        <v>0</v>
      </c>
      <c r="AW171" s="56"/>
      <c r="AX171" s="57" t="n">
        <f aca="false">F171*AW171</f>
        <v>0</v>
      </c>
      <c r="AY171" s="56"/>
      <c r="AZ171" s="57" t="n">
        <f aca="false">F171*AY171</f>
        <v>0</v>
      </c>
      <c r="BA171" s="56"/>
      <c r="BB171" s="57" t="n">
        <f aca="false">F171*BA171</f>
        <v>0</v>
      </c>
      <c r="BC171" s="56"/>
      <c r="BD171" s="57" t="n">
        <f aca="false">F171*BC171</f>
        <v>0</v>
      </c>
      <c r="BE171" s="56"/>
      <c r="BF171" s="57" t="n">
        <f aca="false">F171*BE171</f>
        <v>0</v>
      </c>
      <c r="BG171" s="56"/>
      <c r="BH171" s="57" t="n">
        <f aca="false">F171*BG171</f>
        <v>0</v>
      </c>
      <c r="BI171" s="56"/>
      <c r="BJ171" s="57" t="n">
        <f aca="false">F171*BI171</f>
        <v>0</v>
      </c>
      <c r="BK171" s="56"/>
      <c r="BL171" s="57" t="n">
        <f aca="false">F171*BK171</f>
        <v>0</v>
      </c>
      <c r="BM171" s="56"/>
      <c r="BN171" s="57" t="n">
        <f aca="false">F171*BM171</f>
        <v>0</v>
      </c>
      <c r="BO171" s="56"/>
      <c r="BP171" s="57" t="n">
        <f aca="false">F171*BO171</f>
        <v>0</v>
      </c>
      <c r="BQ171" s="56"/>
      <c r="BR171" s="57" t="n">
        <f aca="false">F171*BQ171</f>
        <v>0</v>
      </c>
      <c r="BS171" s="56"/>
      <c r="BT171" s="57" t="n">
        <f aca="false">F171*BS171</f>
        <v>0</v>
      </c>
      <c r="BU171" s="56"/>
      <c r="BV171" s="57" t="n">
        <f aca="false">F171*BU171</f>
        <v>0</v>
      </c>
      <c r="BW171" s="56"/>
      <c r="BX171" s="58" t="n">
        <f aca="false">F171*BW171</f>
        <v>0</v>
      </c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67"/>
      <c r="DF171" s="67"/>
      <c r="DG171" s="67"/>
      <c r="DH171" s="67"/>
      <c r="DI171" s="67"/>
    </row>
    <row r="172" s="68" customFormat="true" ht="30" hidden="false" customHeight="false" outlineLevel="0" collapsed="false">
      <c r="A172" s="50" t="n">
        <v>1788</v>
      </c>
      <c r="B172" s="77"/>
      <c r="C172" s="77"/>
      <c r="D172" s="64" t="s">
        <v>276</v>
      </c>
      <c r="E172" s="71" t="s">
        <v>278</v>
      </c>
      <c r="F172" s="72" t="n">
        <v>205.7</v>
      </c>
      <c r="G172" s="66" t="n">
        <f aca="false">I172+K172+M172+O172+Q172+S172+U172+W172+Y172+AA172+AC172+AE172+AG172+AI172+AK172+AM172+AO172+AQ172+AS172+AU172+AW172+AY172+BA172+BC172+BE172+BG172+BI172+BK172+BM172+BO172+BQ172+BS172+BU172++BW172+BY172+CA172+CC172+CE172+CG172+CI172+CK172+CM172+CO172+CQ172+CS172+CU172+CW172+CY172+DA172+DC172</f>
        <v>0</v>
      </c>
      <c r="H172" s="55" t="n">
        <f aca="false">F172*G172</f>
        <v>0</v>
      </c>
      <c r="I172" s="56"/>
      <c r="J172" s="57" t="n">
        <f aca="false">F172*I172</f>
        <v>0</v>
      </c>
      <c r="K172" s="56"/>
      <c r="L172" s="57" t="n">
        <f aca="false">F172*K172</f>
        <v>0</v>
      </c>
      <c r="M172" s="56"/>
      <c r="N172" s="57" t="n">
        <f aca="false">F172*M172</f>
        <v>0</v>
      </c>
      <c r="O172" s="56"/>
      <c r="P172" s="57" t="n">
        <f aca="false">F172*O172</f>
        <v>0</v>
      </c>
      <c r="Q172" s="56"/>
      <c r="R172" s="57" t="n">
        <f aca="false">F172*Q172</f>
        <v>0</v>
      </c>
      <c r="S172" s="56"/>
      <c r="T172" s="57" t="n">
        <f aca="false">F172*S172</f>
        <v>0</v>
      </c>
      <c r="U172" s="56"/>
      <c r="V172" s="57" t="n">
        <f aca="false">F172*U172</f>
        <v>0</v>
      </c>
      <c r="W172" s="56"/>
      <c r="X172" s="57" t="n">
        <f aca="false">F172*W172</f>
        <v>0</v>
      </c>
      <c r="Y172" s="56"/>
      <c r="Z172" s="57" t="n">
        <f aca="false">F172*Y172</f>
        <v>0</v>
      </c>
      <c r="AA172" s="56"/>
      <c r="AB172" s="57" t="n">
        <f aca="false">F172*AA172</f>
        <v>0</v>
      </c>
      <c r="AC172" s="56"/>
      <c r="AD172" s="57" t="n">
        <f aca="false">F172*AC172</f>
        <v>0</v>
      </c>
      <c r="AE172" s="56"/>
      <c r="AF172" s="57" t="n">
        <f aca="false">F172*AE172</f>
        <v>0</v>
      </c>
      <c r="AG172" s="56"/>
      <c r="AH172" s="57" t="n">
        <f aca="false">F172*AG172</f>
        <v>0</v>
      </c>
      <c r="AI172" s="56"/>
      <c r="AJ172" s="57" t="n">
        <f aca="false">F172*AI172</f>
        <v>0</v>
      </c>
      <c r="AK172" s="56"/>
      <c r="AL172" s="57" t="n">
        <f aca="false">F172*AK172</f>
        <v>0</v>
      </c>
      <c r="AM172" s="56"/>
      <c r="AN172" s="57" t="n">
        <f aca="false">F172*AM172</f>
        <v>0</v>
      </c>
      <c r="AO172" s="56"/>
      <c r="AP172" s="57" t="n">
        <f aca="false">F172*AO172</f>
        <v>0</v>
      </c>
      <c r="AQ172" s="56"/>
      <c r="AR172" s="57" t="n">
        <f aca="false">F172*AQ172</f>
        <v>0</v>
      </c>
      <c r="AS172" s="56"/>
      <c r="AT172" s="57" t="n">
        <f aca="false">F172*AS172</f>
        <v>0</v>
      </c>
      <c r="AU172" s="56"/>
      <c r="AV172" s="57" t="n">
        <f aca="false">F172*AU172</f>
        <v>0</v>
      </c>
      <c r="AW172" s="56"/>
      <c r="AX172" s="57" t="n">
        <f aca="false">F172*AW172</f>
        <v>0</v>
      </c>
      <c r="AY172" s="56"/>
      <c r="AZ172" s="57" t="n">
        <f aca="false">F172*AY172</f>
        <v>0</v>
      </c>
      <c r="BA172" s="56"/>
      <c r="BB172" s="57" t="n">
        <f aca="false">F172*BA172</f>
        <v>0</v>
      </c>
      <c r="BC172" s="56"/>
      <c r="BD172" s="57" t="n">
        <f aca="false">F172*BC172</f>
        <v>0</v>
      </c>
      <c r="BE172" s="56"/>
      <c r="BF172" s="57" t="n">
        <f aca="false">F172*BE172</f>
        <v>0</v>
      </c>
      <c r="BG172" s="56"/>
      <c r="BH172" s="57" t="n">
        <f aca="false">F172*BG172</f>
        <v>0</v>
      </c>
      <c r="BI172" s="56"/>
      <c r="BJ172" s="57" t="n">
        <f aca="false">F172*BI172</f>
        <v>0</v>
      </c>
      <c r="BK172" s="56"/>
      <c r="BL172" s="57" t="n">
        <f aca="false">F172*BK172</f>
        <v>0</v>
      </c>
      <c r="BM172" s="56"/>
      <c r="BN172" s="57" t="n">
        <f aca="false">F172*BM172</f>
        <v>0</v>
      </c>
      <c r="BO172" s="56"/>
      <c r="BP172" s="57" t="n">
        <f aca="false">F172*BO172</f>
        <v>0</v>
      </c>
      <c r="BQ172" s="56"/>
      <c r="BR172" s="57" t="n">
        <f aca="false">F172*BQ172</f>
        <v>0</v>
      </c>
      <c r="BS172" s="56"/>
      <c r="BT172" s="57" t="n">
        <f aca="false">F172*BS172</f>
        <v>0</v>
      </c>
      <c r="BU172" s="56"/>
      <c r="BV172" s="57" t="n">
        <f aca="false">F172*BU172</f>
        <v>0</v>
      </c>
      <c r="BW172" s="56"/>
      <c r="BX172" s="58" t="n">
        <f aca="false">F172*BW172</f>
        <v>0</v>
      </c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67"/>
      <c r="DF172" s="67"/>
      <c r="DG172" s="67"/>
      <c r="DH172" s="67"/>
      <c r="DI172" s="67"/>
    </row>
    <row r="173" s="68" customFormat="true" ht="30" hidden="false" customHeight="false" outlineLevel="0" collapsed="false">
      <c r="A173" s="50" t="n">
        <v>1789</v>
      </c>
      <c r="B173" s="77"/>
      <c r="C173" s="63"/>
      <c r="D173" s="64" t="s">
        <v>276</v>
      </c>
      <c r="E173" s="71" t="s">
        <v>279</v>
      </c>
      <c r="F173" s="72" t="n">
        <v>222.64</v>
      </c>
      <c r="G173" s="66" t="n">
        <f aca="false">I173+K173+M173+O173+Q173+S173+U173+W173+Y173+AA173+AC173+AE173+AG173+AI173+AK173+AM173+AO173+AQ173+AS173+AU173+AW173+AY173+BA173+BC173+BE173+BG173+BI173+BK173+BM173+BO173+BQ173+BS173+BU173++BW173+BY173+CA173+CC173+CE173+CG173+CI173+CK173+CM173+CO173+CQ173+CS173+CU173+CW173+CY173+DA173+DC173</f>
        <v>0</v>
      </c>
      <c r="H173" s="55" t="n">
        <f aca="false">F173*G173</f>
        <v>0</v>
      </c>
      <c r="I173" s="56"/>
      <c r="J173" s="57" t="n">
        <f aca="false">F173*I173</f>
        <v>0</v>
      </c>
      <c r="K173" s="56"/>
      <c r="L173" s="57" t="n">
        <f aca="false">F173*K173</f>
        <v>0</v>
      </c>
      <c r="M173" s="56"/>
      <c r="N173" s="57" t="n">
        <f aca="false">F173*M173</f>
        <v>0</v>
      </c>
      <c r="O173" s="56"/>
      <c r="P173" s="57" t="n">
        <f aca="false">F173*O173</f>
        <v>0</v>
      </c>
      <c r="Q173" s="56"/>
      <c r="R173" s="57" t="n">
        <f aca="false">F173*Q173</f>
        <v>0</v>
      </c>
      <c r="S173" s="56"/>
      <c r="T173" s="57" t="n">
        <f aca="false">F173*S173</f>
        <v>0</v>
      </c>
      <c r="U173" s="56"/>
      <c r="V173" s="57" t="n">
        <f aca="false">F173*U173</f>
        <v>0</v>
      </c>
      <c r="W173" s="56"/>
      <c r="X173" s="57" t="n">
        <f aca="false">F173*W173</f>
        <v>0</v>
      </c>
      <c r="Y173" s="56"/>
      <c r="Z173" s="57" t="n">
        <f aca="false">F173*Y173</f>
        <v>0</v>
      </c>
      <c r="AA173" s="56"/>
      <c r="AB173" s="57" t="n">
        <f aca="false">F173*AA173</f>
        <v>0</v>
      </c>
      <c r="AC173" s="56"/>
      <c r="AD173" s="57" t="n">
        <f aca="false">F173*AC173</f>
        <v>0</v>
      </c>
      <c r="AE173" s="56"/>
      <c r="AF173" s="57" t="n">
        <f aca="false">F173*AE173</f>
        <v>0</v>
      </c>
      <c r="AG173" s="56"/>
      <c r="AH173" s="57" t="n">
        <f aca="false">F173*AG173</f>
        <v>0</v>
      </c>
      <c r="AI173" s="56"/>
      <c r="AJ173" s="57" t="n">
        <f aca="false">F173*AI173</f>
        <v>0</v>
      </c>
      <c r="AK173" s="56"/>
      <c r="AL173" s="57" t="n">
        <f aca="false">F173*AK173</f>
        <v>0</v>
      </c>
      <c r="AM173" s="56"/>
      <c r="AN173" s="57" t="n">
        <f aca="false">F173*AM173</f>
        <v>0</v>
      </c>
      <c r="AO173" s="56"/>
      <c r="AP173" s="57" t="n">
        <f aca="false">F173*AO173</f>
        <v>0</v>
      </c>
      <c r="AQ173" s="56"/>
      <c r="AR173" s="57" t="n">
        <f aca="false">F173*AQ173</f>
        <v>0</v>
      </c>
      <c r="AS173" s="56"/>
      <c r="AT173" s="57" t="n">
        <f aca="false">F173*AS173</f>
        <v>0</v>
      </c>
      <c r="AU173" s="56"/>
      <c r="AV173" s="57" t="n">
        <f aca="false">F173*AU173</f>
        <v>0</v>
      </c>
      <c r="AW173" s="56"/>
      <c r="AX173" s="57" t="n">
        <f aca="false">F173*AW173</f>
        <v>0</v>
      </c>
      <c r="AY173" s="56"/>
      <c r="AZ173" s="57" t="n">
        <f aca="false">F173*AY173</f>
        <v>0</v>
      </c>
      <c r="BA173" s="56"/>
      <c r="BB173" s="57" t="n">
        <f aca="false">F173*BA173</f>
        <v>0</v>
      </c>
      <c r="BC173" s="56"/>
      <c r="BD173" s="57" t="n">
        <f aca="false">F173*BC173</f>
        <v>0</v>
      </c>
      <c r="BE173" s="56"/>
      <c r="BF173" s="57" t="n">
        <f aca="false">F173*BE173</f>
        <v>0</v>
      </c>
      <c r="BG173" s="56"/>
      <c r="BH173" s="57" t="n">
        <f aca="false">F173*BG173</f>
        <v>0</v>
      </c>
      <c r="BI173" s="56"/>
      <c r="BJ173" s="57" t="n">
        <f aca="false">F173*BI173</f>
        <v>0</v>
      </c>
      <c r="BK173" s="56"/>
      <c r="BL173" s="57" t="n">
        <f aca="false">F173*BK173</f>
        <v>0</v>
      </c>
      <c r="BM173" s="56"/>
      <c r="BN173" s="57" t="n">
        <f aca="false">F173*BM173</f>
        <v>0</v>
      </c>
      <c r="BO173" s="56"/>
      <c r="BP173" s="57" t="n">
        <f aca="false">F173*BO173</f>
        <v>0</v>
      </c>
      <c r="BQ173" s="56"/>
      <c r="BR173" s="57" t="n">
        <f aca="false">F173*BQ173</f>
        <v>0</v>
      </c>
      <c r="BS173" s="56"/>
      <c r="BT173" s="57" t="n">
        <f aca="false">F173*BS173</f>
        <v>0</v>
      </c>
      <c r="BU173" s="56"/>
      <c r="BV173" s="57" t="n">
        <f aca="false">F173*BU173</f>
        <v>0</v>
      </c>
      <c r="BW173" s="56"/>
      <c r="BX173" s="58" t="n">
        <f aca="false">F173*BW173</f>
        <v>0</v>
      </c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67"/>
      <c r="DF173" s="67"/>
      <c r="DG173" s="67"/>
      <c r="DH173" s="67"/>
      <c r="DI173" s="67"/>
    </row>
    <row r="174" s="68" customFormat="true" ht="30" hidden="false" customHeight="false" outlineLevel="0" collapsed="false">
      <c r="A174" s="50" t="n">
        <v>1790</v>
      </c>
      <c r="B174" s="77"/>
      <c r="C174" s="63"/>
      <c r="D174" s="64" t="s">
        <v>276</v>
      </c>
      <c r="E174" s="71" t="s">
        <v>280</v>
      </c>
      <c r="F174" s="72" t="n">
        <v>227.48</v>
      </c>
      <c r="G174" s="66" t="n">
        <f aca="false">I174+K174+M174+O174+Q174+S174+U174+W174+Y174+AA174+AC174+AE174+AG174+AI174+AK174+AM174+AO174+AQ174+AS174+AU174+AW174+AY174+BA174+BC174+BE174+BG174+BI174+BK174+BM174+BO174+BQ174+BS174+BU174++BW174+BY174+CA174+CC174+CE174+CG174+CI174+CK174+CM174+CO174+CQ174+CS174+CU174+CW174+CY174+DA174+DC174</f>
        <v>0</v>
      </c>
      <c r="H174" s="55" t="n">
        <f aca="false">F174*G174</f>
        <v>0</v>
      </c>
      <c r="I174" s="56"/>
      <c r="J174" s="57" t="n">
        <f aca="false">F174*I174</f>
        <v>0</v>
      </c>
      <c r="K174" s="56"/>
      <c r="L174" s="57" t="n">
        <f aca="false">F174*K174</f>
        <v>0</v>
      </c>
      <c r="M174" s="56"/>
      <c r="N174" s="57" t="n">
        <f aca="false">F174*M174</f>
        <v>0</v>
      </c>
      <c r="O174" s="56"/>
      <c r="P174" s="57" t="n">
        <f aca="false">F174*O174</f>
        <v>0</v>
      </c>
      <c r="Q174" s="56"/>
      <c r="R174" s="57" t="n">
        <f aca="false">F174*Q174</f>
        <v>0</v>
      </c>
      <c r="S174" s="56"/>
      <c r="T174" s="57" t="n">
        <f aca="false">F174*S174</f>
        <v>0</v>
      </c>
      <c r="U174" s="56"/>
      <c r="V174" s="57" t="n">
        <f aca="false">F174*U174</f>
        <v>0</v>
      </c>
      <c r="W174" s="56"/>
      <c r="X174" s="57" t="n">
        <f aca="false">F174*W174</f>
        <v>0</v>
      </c>
      <c r="Y174" s="56"/>
      <c r="Z174" s="57" t="n">
        <f aca="false">F174*Y174</f>
        <v>0</v>
      </c>
      <c r="AA174" s="56"/>
      <c r="AB174" s="57" t="n">
        <f aca="false">F174*AA174</f>
        <v>0</v>
      </c>
      <c r="AC174" s="56"/>
      <c r="AD174" s="57" t="n">
        <f aca="false">F174*AC174</f>
        <v>0</v>
      </c>
      <c r="AE174" s="56"/>
      <c r="AF174" s="57" t="n">
        <f aca="false">F174*AE174</f>
        <v>0</v>
      </c>
      <c r="AG174" s="56"/>
      <c r="AH174" s="57" t="n">
        <f aca="false">F174*AG174</f>
        <v>0</v>
      </c>
      <c r="AI174" s="56"/>
      <c r="AJ174" s="57" t="n">
        <f aca="false">F174*AI174</f>
        <v>0</v>
      </c>
      <c r="AK174" s="56"/>
      <c r="AL174" s="57" t="n">
        <f aca="false">F174*AK174</f>
        <v>0</v>
      </c>
      <c r="AM174" s="56"/>
      <c r="AN174" s="57" t="n">
        <f aca="false">F174*AM174</f>
        <v>0</v>
      </c>
      <c r="AO174" s="56"/>
      <c r="AP174" s="57" t="n">
        <f aca="false">F174*AO174</f>
        <v>0</v>
      </c>
      <c r="AQ174" s="56"/>
      <c r="AR174" s="57" t="n">
        <f aca="false">F174*AQ174</f>
        <v>0</v>
      </c>
      <c r="AS174" s="56"/>
      <c r="AT174" s="57" t="n">
        <f aca="false">F174*AS174</f>
        <v>0</v>
      </c>
      <c r="AU174" s="56"/>
      <c r="AV174" s="57" t="n">
        <f aca="false">F174*AU174</f>
        <v>0</v>
      </c>
      <c r="AW174" s="56"/>
      <c r="AX174" s="57" t="n">
        <f aca="false">F174*AW174</f>
        <v>0</v>
      </c>
      <c r="AY174" s="56"/>
      <c r="AZ174" s="57" t="n">
        <f aca="false">F174*AY174</f>
        <v>0</v>
      </c>
      <c r="BA174" s="56"/>
      <c r="BB174" s="57" t="n">
        <f aca="false">F174*BA174</f>
        <v>0</v>
      </c>
      <c r="BC174" s="56"/>
      <c r="BD174" s="57" t="n">
        <f aca="false">F174*BC174</f>
        <v>0</v>
      </c>
      <c r="BE174" s="56"/>
      <c r="BF174" s="57" t="n">
        <f aca="false">F174*BE174</f>
        <v>0</v>
      </c>
      <c r="BG174" s="56"/>
      <c r="BH174" s="57" t="n">
        <f aca="false">F174*BG174</f>
        <v>0</v>
      </c>
      <c r="BI174" s="56"/>
      <c r="BJ174" s="57" t="n">
        <f aca="false">F174*BI174</f>
        <v>0</v>
      </c>
      <c r="BK174" s="56"/>
      <c r="BL174" s="57" t="n">
        <f aca="false">F174*BK174</f>
        <v>0</v>
      </c>
      <c r="BM174" s="56"/>
      <c r="BN174" s="57" t="n">
        <f aca="false">F174*BM174</f>
        <v>0</v>
      </c>
      <c r="BO174" s="56"/>
      <c r="BP174" s="57" t="n">
        <f aca="false">F174*BO174</f>
        <v>0</v>
      </c>
      <c r="BQ174" s="56"/>
      <c r="BR174" s="57" t="n">
        <f aca="false">F174*BQ174</f>
        <v>0</v>
      </c>
      <c r="BS174" s="56"/>
      <c r="BT174" s="57" t="n">
        <f aca="false">F174*BS174</f>
        <v>0</v>
      </c>
      <c r="BU174" s="56"/>
      <c r="BV174" s="57" t="n">
        <f aca="false">F174*BU174</f>
        <v>0</v>
      </c>
      <c r="BW174" s="56"/>
      <c r="BX174" s="58" t="n">
        <f aca="false">F174*BW174</f>
        <v>0</v>
      </c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67"/>
      <c r="DF174" s="67"/>
      <c r="DG174" s="67"/>
      <c r="DH174" s="67"/>
      <c r="DI174" s="67"/>
    </row>
    <row r="175" s="68" customFormat="true" ht="30" hidden="false" customHeight="false" outlineLevel="0" collapsed="false">
      <c r="A175" s="50" t="n">
        <v>1791</v>
      </c>
      <c r="B175" s="77"/>
      <c r="C175" s="63"/>
      <c r="D175" s="64" t="s">
        <v>276</v>
      </c>
      <c r="E175" s="64" t="s">
        <v>281</v>
      </c>
      <c r="F175" s="72" t="n">
        <v>238.37</v>
      </c>
      <c r="G175" s="66" t="n">
        <f aca="false">I175+K175+M175+O175+Q175+S175+U175+W175+Y175+AA175+AC175+AE175+AG175+AI175+AK175+AM175+AO175+AQ175+AS175+AU175+AW175+AY175+BA175+BC175+BE175+BG175+BI175+BK175+BM175+BO175+BQ175+BS175+BU175++BW175+BY175+CA175+CC175+CE175+CG175+CI175+CK175+CM175+CO175+CQ175+CS175+CU175+CW175+CY175+DA175+DC175</f>
        <v>0</v>
      </c>
      <c r="H175" s="55" t="n">
        <f aca="false">F175*G175</f>
        <v>0</v>
      </c>
      <c r="I175" s="56"/>
      <c r="J175" s="57" t="n">
        <f aca="false">F175*I175</f>
        <v>0</v>
      </c>
      <c r="K175" s="56"/>
      <c r="L175" s="57" t="n">
        <f aca="false">F175*K175</f>
        <v>0</v>
      </c>
      <c r="M175" s="56"/>
      <c r="N175" s="57" t="n">
        <f aca="false">F175*M175</f>
        <v>0</v>
      </c>
      <c r="O175" s="56"/>
      <c r="P175" s="57" t="n">
        <f aca="false">F175*O175</f>
        <v>0</v>
      </c>
      <c r="Q175" s="56"/>
      <c r="R175" s="57" t="n">
        <f aca="false">F175*Q175</f>
        <v>0</v>
      </c>
      <c r="S175" s="56"/>
      <c r="T175" s="57" t="n">
        <f aca="false">F175*S175</f>
        <v>0</v>
      </c>
      <c r="U175" s="56"/>
      <c r="V175" s="57" t="n">
        <f aca="false">F175*U175</f>
        <v>0</v>
      </c>
      <c r="W175" s="56"/>
      <c r="X175" s="57" t="n">
        <f aca="false">F175*W175</f>
        <v>0</v>
      </c>
      <c r="Y175" s="56"/>
      <c r="Z175" s="57" t="n">
        <f aca="false">F175*Y175</f>
        <v>0</v>
      </c>
      <c r="AA175" s="56"/>
      <c r="AB175" s="57" t="n">
        <f aca="false">F175*AA175</f>
        <v>0</v>
      </c>
      <c r="AC175" s="56"/>
      <c r="AD175" s="57" t="n">
        <f aca="false">F175*AC175</f>
        <v>0</v>
      </c>
      <c r="AE175" s="56"/>
      <c r="AF175" s="57" t="n">
        <f aca="false">F175*AE175</f>
        <v>0</v>
      </c>
      <c r="AG175" s="56"/>
      <c r="AH175" s="57" t="n">
        <f aca="false">F175*AG175</f>
        <v>0</v>
      </c>
      <c r="AI175" s="56"/>
      <c r="AJ175" s="57" t="n">
        <f aca="false">F175*AI175</f>
        <v>0</v>
      </c>
      <c r="AK175" s="56"/>
      <c r="AL175" s="57" t="n">
        <f aca="false">F175*AK175</f>
        <v>0</v>
      </c>
      <c r="AM175" s="56"/>
      <c r="AN175" s="57" t="n">
        <f aca="false">F175*AM175</f>
        <v>0</v>
      </c>
      <c r="AO175" s="56"/>
      <c r="AP175" s="57" t="n">
        <f aca="false">F175*AO175</f>
        <v>0</v>
      </c>
      <c r="AQ175" s="56"/>
      <c r="AR175" s="57" t="n">
        <f aca="false">F175*AQ175</f>
        <v>0</v>
      </c>
      <c r="AS175" s="56"/>
      <c r="AT175" s="57" t="n">
        <f aca="false">F175*AS175</f>
        <v>0</v>
      </c>
      <c r="AU175" s="56"/>
      <c r="AV175" s="57" t="n">
        <f aca="false">F175*AU175</f>
        <v>0</v>
      </c>
      <c r="AW175" s="56"/>
      <c r="AX175" s="57" t="n">
        <f aca="false">F175*AW175</f>
        <v>0</v>
      </c>
      <c r="AY175" s="56"/>
      <c r="AZ175" s="57" t="n">
        <f aca="false">F175*AY175</f>
        <v>0</v>
      </c>
      <c r="BA175" s="56"/>
      <c r="BB175" s="57" t="n">
        <f aca="false">F175*BA175</f>
        <v>0</v>
      </c>
      <c r="BC175" s="56"/>
      <c r="BD175" s="57" t="n">
        <f aca="false">F175*BC175</f>
        <v>0</v>
      </c>
      <c r="BE175" s="56"/>
      <c r="BF175" s="57" t="n">
        <f aca="false">F175*BE175</f>
        <v>0</v>
      </c>
      <c r="BG175" s="56"/>
      <c r="BH175" s="57" t="n">
        <f aca="false">F175*BG175</f>
        <v>0</v>
      </c>
      <c r="BI175" s="56"/>
      <c r="BJ175" s="57" t="n">
        <f aca="false">F175*BI175</f>
        <v>0</v>
      </c>
      <c r="BK175" s="56"/>
      <c r="BL175" s="57" t="n">
        <f aca="false">F175*BK175</f>
        <v>0</v>
      </c>
      <c r="BM175" s="56"/>
      <c r="BN175" s="57" t="n">
        <f aca="false">F175*BM175</f>
        <v>0</v>
      </c>
      <c r="BO175" s="56"/>
      <c r="BP175" s="57" t="n">
        <f aca="false">F175*BO175</f>
        <v>0</v>
      </c>
      <c r="BQ175" s="56"/>
      <c r="BR175" s="57" t="n">
        <f aca="false">F175*BQ175</f>
        <v>0</v>
      </c>
      <c r="BS175" s="56"/>
      <c r="BT175" s="57" t="n">
        <f aca="false">F175*BS175</f>
        <v>0</v>
      </c>
      <c r="BU175" s="56"/>
      <c r="BV175" s="57" t="n">
        <f aca="false">F175*BU175</f>
        <v>0</v>
      </c>
      <c r="BW175" s="56"/>
      <c r="BX175" s="58" t="n">
        <f aca="false">F175*BW175</f>
        <v>0</v>
      </c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67"/>
      <c r="DF175" s="67"/>
      <c r="DG175" s="67"/>
      <c r="DH175" s="67"/>
      <c r="DI175" s="67"/>
    </row>
    <row r="176" s="68" customFormat="true" ht="30" hidden="false" customHeight="false" outlineLevel="0" collapsed="false">
      <c r="A176" s="50" t="n">
        <v>2448</v>
      </c>
      <c r="B176" s="77"/>
      <c r="C176" s="63"/>
      <c r="D176" s="64" t="s">
        <v>282</v>
      </c>
      <c r="E176" s="71" t="s">
        <v>283</v>
      </c>
      <c r="F176" s="72" t="n">
        <v>0</v>
      </c>
      <c r="G176" s="66" t="n">
        <f aca="false">I176+K176+M176+O176+Q176+S176+U176+W176+Y176+AA176+AC176+AE176+AG176+AI176+AK176+AM176+AO176+AQ176+AS176+AU176+AW176+AY176+BA176+BC176+BE176+BG176+BI176+BK176+BM176+BO176+BQ176+BS176+BU176++BW176+BY176+CA176+CC176+CE176+CG176+CI176+CK176+CM176+CO176+CQ176+CS176+CU176+CW176+CY176+DA176+DC176</f>
        <v>0</v>
      </c>
      <c r="H176" s="55" t="n">
        <f aca="false">F176*G176</f>
        <v>0</v>
      </c>
      <c r="I176" s="56"/>
      <c r="J176" s="57" t="n">
        <f aca="false">F176*I176</f>
        <v>0</v>
      </c>
      <c r="K176" s="56"/>
      <c r="L176" s="57" t="n">
        <f aca="false">F176*K176</f>
        <v>0</v>
      </c>
      <c r="M176" s="56"/>
      <c r="N176" s="57" t="n">
        <f aca="false">F176*M176</f>
        <v>0</v>
      </c>
      <c r="O176" s="56"/>
      <c r="P176" s="57" t="n">
        <f aca="false">F176*O176</f>
        <v>0</v>
      </c>
      <c r="Q176" s="56"/>
      <c r="R176" s="57" t="n">
        <f aca="false">F176*Q176</f>
        <v>0</v>
      </c>
      <c r="S176" s="56"/>
      <c r="T176" s="57" t="n">
        <f aca="false">F176*S176</f>
        <v>0</v>
      </c>
      <c r="U176" s="56"/>
      <c r="V176" s="57" t="n">
        <f aca="false">F176*U176</f>
        <v>0</v>
      </c>
      <c r="W176" s="56"/>
      <c r="X176" s="57" t="n">
        <f aca="false">F176*W176</f>
        <v>0</v>
      </c>
      <c r="Y176" s="56"/>
      <c r="Z176" s="57" t="n">
        <f aca="false">F176*Y176</f>
        <v>0</v>
      </c>
      <c r="AA176" s="56"/>
      <c r="AB176" s="57" t="n">
        <f aca="false">F176*AA176</f>
        <v>0</v>
      </c>
      <c r="AC176" s="56"/>
      <c r="AD176" s="57" t="n">
        <f aca="false">F176*AC176</f>
        <v>0</v>
      </c>
      <c r="AE176" s="56"/>
      <c r="AF176" s="57" t="n">
        <f aca="false">F176*AE176</f>
        <v>0</v>
      </c>
      <c r="AG176" s="56"/>
      <c r="AH176" s="57" t="n">
        <f aca="false">F176*AG176</f>
        <v>0</v>
      </c>
      <c r="AI176" s="56"/>
      <c r="AJ176" s="57" t="n">
        <f aca="false">F176*AI176</f>
        <v>0</v>
      </c>
      <c r="AK176" s="56"/>
      <c r="AL176" s="57" t="n">
        <f aca="false">F176*AK176</f>
        <v>0</v>
      </c>
      <c r="AM176" s="56"/>
      <c r="AN176" s="57" t="n">
        <f aca="false">F176*AM176</f>
        <v>0</v>
      </c>
      <c r="AO176" s="56"/>
      <c r="AP176" s="57" t="n">
        <f aca="false">F176*AO176</f>
        <v>0</v>
      </c>
      <c r="AQ176" s="56"/>
      <c r="AR176" s="57" t="n">
        <f aca="false">F176*AQ176</f>
        <v>0</v>
      </c>
      <c r="AS176" s="56"/>
      <c r="AT176" s="57" t="n">
        <f aca="false">F176*AS176</f>
        <v>0</v>
      </c>
      <c r="AU176" s="56"/>
      <c r="AV176" s="57" t="n">
        <f aca="false">F176*AU176</f>
        <v>0</v>
      </c>
      <c r="AW176" s="56"/>
      <c r="AX176" s="57" t="n">
        <f aca="false">F176*AW176</f>
        <v>0</v>
      </c>
      <c r="AY176" s="56"/>
      <c r="AZ176" s="57" t="n">
        <f aca="false">F176*AY176</f>
        <v>0</v>
      </c>
      <c r="BA176" s="56"/>
      <c r="BB176" s="57" t="n">
        <f aca="false">F176*BA176</f>
        <v>0</v>
      </c>
      <c r="BC176" s="56"/>
      <c r="BD176" s="57" t="n">
        <f aca="false">F176*BC176</f>
        <v>0</v>
      </c>
      <c r="BE176" s="56"/>
      <c r="BF176" s="57" t="n">
        <f aca="false">F176*BE176</f>
        <v>0</v>
      </c>
      <c r="BG176" s="56"/>
      <c r="BH176" s="57" t="n">
        <f aca="false">F176*BG176</f>
        <v>0</v>
      </c>
      <c r="BI176" s="56"/>
      <c r="BJ176" s="57" t="n">
        <f aca="false">F176*BI176</f>
        <v>0</v>
      </c>
      <c r="BK176" s="56"/>
      <c r="BL176" s="57" t="n">
        <f aca="false">F176*BK176</f>
        <v>0</v>
      </c>
      <c r="BM176" s="56"/>
      <c r="BN176" s="57" t="n">
        <f aca="false">F176*BM176</f>
        <v>0</v>
      </c>
      <c r="BO176" s="56"/>
      <c r="BP176" s="57" t="n">
        <f aca="false">F176*BO176</f>
        <v>0</v>
      </c>
      <c r="BQ176" s="56"/>
      <c r="BR176" s="57" t="n">
        <f aca="false">F176*BQ176</f>
        <v>0</v>
      </c>
      <c r="BS176" s="56"/>
      <c r="BT176" s="57" t="n">
        <f aca="false">F176*BS176</f>
        <v>0</v>
      </c>
      <c r="BU176" s="56"/>
      <c r="BV176" s="57" t="n">
        <f aca="false">F176*BU176</f>
        <v>0</v>
      </c>
      <c r="BW176" s="56"/>
      <c r="BX176" s="58" t="n">
        <f aca="false">F176*BW176</f>
        <v>0</v>
      </c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67"/>
      <c r="DF176" s="67"/>
      <c r="DG176" s="67"/>
      <c r="DH176" s="67"/>
      <c r="DI176" s="67"/>
    </row>
    <row r="177" s="68" customFormat="true" ht="30" hidden="false" customHeight="false" outlineLevel="0" collapsed="false">
      <c r="A177" s="50"/>
      <c r="B177" s="77"/>
      <c r="C177" s="63"/>
      <c r="D177" s="64" t="s">
        <v>282</v>
      </c>
      <c r="E177" s="71" t="s">
        <v>284</v>
      </c>
      <c r="F177" s="72" t="n">
        <v>0</v>
      </c>
      <c r="G177" s="66" t="n">
        <f aca="false">I177+K177+M177+O177+Q177+S177+U177+W177+Y177+AA177+AC177+AE177+AG177+AI177+AK177+AM177+AO177+AQ177+AS177+AU177+AW177+AY177+BA177+BC177+BE177+BG177+BI177+BK177+BM177+BO177+BQ177+BS177+BU177++BW177+BY177+CA177+CC177+CE177+CG177+CI177+CK177+CM177+CO177+CQ177+CS177+CU177+CW177+CY177+DA177+DC177</f>
        <v>0</v>
      </c>
      <c r="H177" s="55" t="n">
        <f aca="false">F177*G177</f>
        <v>0</v>
      </c>
      <c r="I177" s="56"/>
      <c r="J177" s="57" t="n">
        <f aca="false">F177*I177</f>
        <v>0</v>
      </c>
      <c r="K177" s="56"/>
      <c r="L177" s="57" t="n">
        <f aca="false">F177*K177</f>
        <v>0</v>
      </c>
      <c r="M177" s="56"/>
      <c r="N177" s="57" t="n">
        <f aca="false">F177*M177</f>
        <v>0</v>
      </c>
      <c r="O177" s="56"/>
      <c r="P177" s="57" t="n">
        <f aca="false">F177*O177</f>
        <v>0</v>
      </c>
      <c r="Q177" s="56"/>
      <c r="R177" s="57" t="n">
        <f aca="false">F177*Q177</f>
        <v>0</v>
      </c>
      <c r="S177" s="56"/>
      <c r="T177" s="57" t="n">
        <f aca="false">F177*S177</f>
        <v>0</v>
      </c>
      <c r="U177" s="56"/>
      <c r="V177" s="57" t="n">
        <f aca="false">F177*U177</f>
        <v>0</v>
      </c>
      <c r="W177" s="56"/>
      <c r="X177" s="57" t="n">
        <f aca="false">F177*W177</f>
        <v>0</v>
      </c>
      <c r="Y177" s="56"/>
      <c r="Z177" s="57" t="n">
        <f aca="false">F177*Y177</f>
        <v>0</v>
      </c>
      <c r="AA177" s="56"/>
      <c r="AB177" s="57" t="n">
        <f aca="false">F177*AA177</f>
        <v>0</v>
      </c>
      <c r="AC177" s="56"/>
      <c r="AD177" s="57" t="n">
        <f aca="false">F177*AC177</f>
        <v>0</v>
      </c>
      <c r="AE177" s="56"/>
      <c r="AF177" s="57" t="n">
        <f aca="false">F177*AE177</f>
        <v>0</v>
      </c>
      <c r="AG177" s="56"/>
      <c r="AH177" s="57" t="n">
        <f aca="false">F177*AG177</f>
        <v>0</v>
      </c>
      <c r="AI177" s="56"/>
      <c r="AJ177" s="57" t="n">
        <f aca="false">F177*AI177</f>
        <v>0</v>
      </c>
      <c r="AK177" s="56"/>
      <c r="AL177" s="57" t="n">
        <f aca="false">F177*AK177</f>
        <v>0</v>
      </c>
      <c r="AM177" s="56"/>
      <c r="AN177" s="57" t="n">
        <f aca="false">F177*AM177</f>
        <v>0</v>
      </c>
      <c r="AO177" s="56"/>
      <c r="AP177" s="57" t="n">
        <f aca="false">F177*AO177</f>
        <v>0</v>
      </c>
      <c r="AQ177" s="56"/>
      <c r="AR177" s="57" t="n">
        <f aca="false">F177*AQ177</f>
        <v>0</v>
      </c>
      <c r="AS177" s="56"/>
      <c r="AT177" s="57" t="n">
        <f aca="false">F177*AS177</f>
        <v>0</v>
      </c>
      <c r="AU177" s="56"/>
      <c r="AV177" s="57" t="n">
        <f aca="false">F177*AU177</f>
        <v>0</v>
      </c>
      <c r="AW177" s="56"/>
      <c r="AX177" s="57" t="n">
        <f aca="false">F177*AW177</f>
        <v>0</v>
      </c>
      <c r="AY177" s="56"/>
      <c r="AZ177" s="57" t="n">
        <f aca="false">F177*AY177</f>
        <v>0</v>
      </c>
      <c r="BA177" s="56"/>
      <c r="BB177" s="57" t="n">
        <f aca="false">F177*BA177</f>
        <v>0</v>
      </c>
      <c r="BC177" s="56"/>
      <c r="BD177" s="57" t="n">
        <f aca="false">F177*BC177</f>
        <v>0</v>
      </c>
      <c r="BE177" s="56"/>
      <c r="BF177" s="57" t="n">
        <f aca="false">F177*BE177</f>
        <v>0</v>
      </c>
      <c r="BG177" s="56"/>
      <c r="BH177" s="57" t="n">
        <f aca="false">F177*BG177</f>
        <v>0</v>
      </c>
      <c r="BI177" s="56"/>
      <c r="BJ177" s="57" t="n">
        <f aca="false">F177*BI177</f>
        <v>0</v>
      </c>
      <c r="BK177" s="56"/>
      <c r="BL177" s="57" t="n">
        <f aca="false">F177*BK177</f>
        <v>0</v>
      </c>
      <c r="BM177" s="56"/>
      <c r="BN177" s="57" t="n">
        <f aca="false">F177*BM177</f>
        <v>0</v>
      </c>
      <c r="BO177" s="56"/>
      <c r="BP177" s="57" t="n">
        <f aca="false">F177*BO177</f>
        <v>0</v>
      </c>
      <c r="BQ177" s="56"/>
      <c r="BR177" s="57" t="n">
        <f aca="false">F177*BQ177</f>
        <v>0</v>
      </c>
      <c r="BS177" s="56"/>
      <c r="BT177" s="57" t="n">
        <f aca="false">F177*BS177</f>
        <v>0</v>
      </c>
      <c r="BU177" s="56"/>
      <c r="BV177" s="57" t="n">
        <f aca="false">F177*BU177</f>
        <v>0</v>
      </c>
      <c r="BW177" s="56"/>
      <c r="BX177" s="58" t="n">
        <f aca="false">F177*BW177</f>
        <v>0</v>
      </c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67"/>
      <c r="DF177" s="67"/>
      <c r="DG177" s="67"/>
      <c r="DH177" s="67"/>
      <c r="DI177" s="67"/>
    </row>
    <row r="178" s="68" customFormat="true" ht="15" hidden="false" customHeight="false" outlineLevel="0" collapsed="false">
      <c r="A178" s="50"/>
      <c r="B178" s="77"/>
      <c r="C178" s="63"/>
      <c r="D178" s="69"/>
      <c r="E178" s="70" t="s">
        <v>285</v>
      </c>
      <c r="F178" s="72" t="n">
        <v>0</v>
      </c>
      <c r="G178" s="66" t="n">
        <f aca="false">I178+K178+M178+O178+Q178+S178+U178+W178+Y178+AA178+AC178+AE178+AG178+AI178+AK178+AM178+AO178+AQ178+AS178+AU178+AW178+AY178+BA178+BC178+BE178+BG178+BI178+BK178+BM178+BO178+BQ178+BS178+BU178++BW178+BY178+CA178+CC178+CE178+CG178+CI178+CK178+CM178+CO178+CQ178+CS178+CU178+CW178+CY178+DA178+DC178</f>
        <v>0</v>
      </c>
      <c r="H178" s="55" t="n">
        <f aca="false">F178*G178</f>
        <v>0</v>
      </c>
      <c r="I178" s="56"/>
      <c r="J178" s="57" t="n">
        <f aca="false">F178*I178</f>
        <v>0</v>
      </c>
      <c r="K178" s="56"/>
      <c r="L178" s="57" t="n">
        <f aca="false">F178*K178</f>
        <v>0</v>
      </c>
      <c r="M178" s="56"/>
      <c r="N178" s="57" t="n">
        <f aca="false">F178*M178</f>
        <v>0</v>
      </c>
      <c r="O178" s="56"/>
      <c r="P178" s="57" t="n">
        <f aca="false">F178*O178</f>
        <v>0</v>
      </c>
      <c r="Q178" s="56"/>
      <c r="R178" s="57" t="n">
        <f aca="false">F178*Q178</f>
        <v>0</v>
      </c>
      <c r="S178" s="56"/>
      <c r="T178" s="57" t="n">
        <f aca="false">F178*S178</f>
        <v>0</v>
      </c>
      <c r="U178" s="56"/>
      <c r="V178" s="57" t="n">
        <f aca="false">F178*U178</f>
        <v>0</v>
      </c>
      <c r="W178" s="56"/>
      <c r="X178" s="57" t="n">
        <f aca="false">F178*W178</f>
        <v>0</v>
      </c>
      <c r="Y178" s="56"/>
      <c r="Z178" s="57" t="n">
        <f aca="false">F178*Y178</f>
        <v>0</v>
      </c>
      <c r="AA178" s="56"/>
      <c r="AB178" s="57" t="n">
        <f aca="false">F178*AA178</f>
        <v>0</v>
      </c>
      <c r="AC178" s="56"/>
      <c r="AD178" s="57" t="n">
        <f aca="false">F178*AC178</f>
        <v>0</v>
      </c>
      <c r="AE178" s="56"/>
      <c r="AF178" s="57" t="n">
        <f aca="false">F178*AE178</f>
        <v>0</v>
      </c>
      <c r="AG178" s="56"/>
      <c r="AH178" s="57" t="n">
        <f aca="false">F178*AG178</f>
        <v>0</v>
      </c>
      <c r="AI178" s="56"/>
      <c r="AJ178" s="57" t="n">
        <f aca="false">F178*AI178</f>
        <v>0</v>
      </c>
      <c r="AK178" s="56"/>
      <c r="AL178" s="57" t="n">
        <f aca="false">F178*AK178</f>
        <v>0</v>
      </c>
      <c r="AM178" s="56"/>
      <c r="AN178" s="57" t="n">
        <f aca="false">F178*AM178</f>
        <v>0</v>
      </c>
      <c r="AO178" s="56"/>
      <c r="AP178" s="57" t="n">
        <f aca="false">F178*AO178</f>
        <v>0</v>
      </c>
      <c r="AQ178" s="56"/>
      <c r="AR178" s="57" t="n">
        <f aca="false">F178*AQ178</f>
        <v>0</v>
      </c>
      <c r="AS178" s="56"/>
      <c r="AT178" s="57" t="n">
        <f aca="false">F178*AS178</f>
        <v>0</v>
      </c>
      <c r="AU178" s="56"/>
      <c r="AV178" s="57" t="n">
        <f aca="false">F178*AU178</f>
        <v>0</v>
      </c>
      <c r="AW178" s="56"/>
      <c r="AX178" s="57" t="n">
        <f aca="false">F178*AW178</f>
        <v>0</v>
      </c>
      <c r="AY178" s="56"/>
      <c r="AZ178" s="57" t="n">
        <f aca="false">F178*AY178</f>
        <v>0</v>
      </c>
      <c r="BA178" s="56"/>
      <c r="BB178" s="57" t="n">
        <f aca="false">F178*BA178</f>
        <v>0</v>
      </c>
      <c r="BC178" s="56"/>
      <c r="BD178" s="57" t="n">
        <f aca="false">F178*BC178</f>
        <v>0</v>
      </c>
      <c r="BE178" s="56"/>
      <c r="BF178" s="57" t="n">
        <f aca="false">F178*BE178</f>
        <v>0</v>
      </c>
      <c r="BG178" s="56"/>
      <c r="BH178" s="57" t="n">
        <f aca="false">F178*BG178</f>
        <v>0</v>
      </c>
      <c r="BI178" s="56"/>
      <c r="BJ178" s="57" t="n">
        <f aca="false">F178*BI178</f>
        <v>0</v>
      </c>
      <c r="BK178" s="56"/>
      <c r="BL178" s="57" t="n">
        <f aca="false">F178*BK178</f>
        <v>0</v>
      </c>
      <c r="BM178" s="56"/>
      <c r="BN178" s="57" t="n">
        <f aca="false">F178*BM178</f>
        <v>0</v>
      </c>
      <c r="BO178" s="56"/>
      <c r="BP178" s="57" t="n">
        <f aca="false">F178*BO178</f>
        <v>0</v>
      </c>
      <c r="BQ178" s="56"/>
      <c r="BR178" s="57" t="n">
        <f aca="false">F178*BQ178</f>
        <v>0</v>
      </c>
      <c r="BS178" s="56"/>
      <c r="BT178" s="57" t="n">
        <f aca="false">F178*BS178</f>
        <v>0</v>
      </c>
      <c r="BU178" s="56"/>
      <c r="BV178" s="57" t="n">
        <f aca="false">F178*BU178</f>
        <v>0</v>
      </c>
      <c r="BW178" s="56"/>
      <c r="BX178" s="58" t="n">
        <f aca="false">F178*BW178</f>
        <v>0</v>
      </c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67"/>
      <c r="DF178" s="67"/>
      <c r="DG178" s="67"/>
      <c r="DH178" s="67"/>
      <c r="DI178" s="67"/>
    </row>
    <row r="179" s="68" customFormat="true" ht="45" hidden="false" customHeight="false" outlineLevel="0" collapsed="false">
      <c r="A179" s="50"/>
      <c r="B179" s="77"/>
      <c r="C179" s="63"/>
      <c r="D179" s="64" t="s">
        <v>286</v>
      </c>
      <c r="E179" s="71" t="s">
        <v>287</v>
      </c>
      <c r="F179" s="72" t="n">
        <v>212.96</v>
      </c>
      <c r="G179" s="66" t="n">
        <f aca="false">I179+K179+M179+O179+Q179+S179+U179+W179+Y179+AA179+AC179+AE179+AG179+AI179+AK179+AM179+AO179+AQ179+AS179+AU179+AW179+AY179+BA179+BC179+BE179+BG179+BI179+BK179+BM179+BO179+BQ179+BS179+BU179++BW179+BY179+CA179+CC179+CE179+CG179+CI179+CK179+CM179+CO179+CQ179+CS179+CU179+CW179+CY179+DA179+DC179</f>
        <v>0</v>
      </c>
      <c r="H179" s="55" t="n">
        <f aca="false">F179*G179</f>
        <v>0</v>
      </c>
      <c r="I179" s="56"/>
      <c r="J179" s="57" t="n">
        <f aca="false">F179*I179</f>
        <v>0</v>
      </c>
      <c r="K179" s="56"/>
      <c r="L179" s="57" t="n">
        <f aca="false">F179*K179</f>
        <v>0</v>
      </c>
      <c r="M179" s="56"/>
      <c r="N179" s="57" t="n">
        <f aca="false">F179*M179</f>
        <v>0</v>
      </c>
      <c r="O179" s="56"/>
      <c r="P179" s="57" t="n">
        <f aca="false">F179*O179</f>
        <v>0</v>
      </c>
      <c r="Q179" s="56"/>
      <c r="R179" s="57" t="n">
        <f aca="false">F179*Q179</f>
        <v>0</v>
      </c>
      <c r="S179" s="56"/>
      <c r="T179" s="57" t="n">
        <f aca="false">F179*S179</f>
        <v>0</v>
      </c>
      <c r="U179" s="56"/>
      <c r="V179" s="57" t="n">
        <f aca="false">F179*U179</f>
        <v>0</v>
      </c>
      <c r="W179" s="56"/>
      <c r="X179" s="57" t="n">
        <f aca="false">F179*W179</f>
        <v>0</v>
      </c>
      <c r="Y179" s="56"/>
      <c r="Z179" s="57" t="n">
        <f aca="false">F179*Y179</f>
        <v>0</v>
      </c>
      <c r="AA179" s="56"/>
      <c r="AB179" s="57" t="n">
        <f aca="false">F179*AA179</f>
        <v>0</v>
      </c>
      <c r="AC179" s="56"/>
      <c r="AD179" s="57" t="n">
        <f aca="false">F179*AC179</f>
        <v>0</v>
      </c>
      <c r="AE179" s="56"/>
      <c r="AF179" s="57" t="n">
        <f aca="false">F179*AE179</f>
        <v>0</v>
      </c>
      <c r="AG179" s="56"/>
      <c r="AH179" s="57" t="n">
        <f aca="false">F179*AG179</f>
        <v>0</v>
      </c>
      <c r="AI179" s="56"/>
      <c r="AJ179" s="57" t="n">
        <f aca="false">F179*AI179</f>
        <v>0</v>
      </c>
      <c r="AK179" s="56"/>
      <c r="AL179" s="57" t="n">
        <f aca="false">F179*AK179</f>
        <v>0</v>
      </c>
      <c r="AM179" s="56"/>
      <c r="AN179" s="57" t="n">
        <f aca="false">F179*AM179</f>
        <v>0</v>
      </c>
      <c r="AO179" s="56"/>
      <c r="AP179" s="57" t="n">
        <f aca="false">F179*AO179</f>
        <v>0</v>
      </c>
      <c r="AQ179" s="56"/>
      <c r="AR179" s="57" t="n">
        <f aca="false">F179*AQ179</f>
        <v>0</v>
      </c>
      <c r="AS179" s="56"/>
      <c r="AT179" s="57" t="n">
        <f aca="false">F179*AS179</f>
        <v>0</v>
      </c>
      <c r="AU179" s="56"/>
      <c r="AV179" s="57" t="n">
        <f aca="false">F179*AU179</f>
        <v>0</v>
      </c>
      <c r="AW179" s="56"/>
      <c r="AX179" s="57" t="n">
        <f aca="false">F179*AW179</f>
        <v>0</v>
      </c>
      <c r="AY179" s="56"/>
      <c r="AZ179" s="57" t="n">
        <f aca="false">F179*AY179</f>
        <v>0</v>
      </c>
      <c r="BA179" s="56"/>
      <c r="BB179" s="57" t="n">
        <f aca="false">F179*BA179</f>
        <v>0</v>
      </c>
      <c r="BC179" s="56"/>
      <c r="BD179" s="57" t="n">
        <f aca="false">F179*BC179</f>
        <v>0</v>
      </c>
      <c r="BE179" s="56"/>
      <c r="BF179" s="57" t="n">
        <f aca="false">F179*BE179</f>
        <v>0</v>
      </c>
      <c r="BG179" s="56"/>
      <c r="BH179" s="57" t="n">
        <f aca="false">F179*BG179</f>
        <v>0</v>
      </c>
      <c r="BI179" s="56"/>
      <c r="BJ179" s="57" t="n">
        <f aca="false">F179*BI179</f>
        <v>0</v>
      </c>
      <c r="BK179" s="56"/>
      <c r="BL179" s="57" t="n">
        <f aca="false">F179*BK179</f>
        <v>0</v>
      </c>
      <c r="BM179" s="56"/>
      <c r="BN179" s="57" t="n">
        <f aca="false">F179*BM179</f>
        <v>0</v>
      </c>
      <c r="BO179" s="56"/>
      <c r="BP179" s="57" t="n">
        <f aca="false">F179*BO179</f>
        <v>0</v>
      </c>
      <c r="BQ179" s="56"/>
      <c r="BR179" s="57" t="n">
        <f aca="false">F179*BQ179</f>
        <v>0</v>
      </c>
      <c r="BS179" s="56"/>
      <c r="BT179" s="57" t="n">
        <f aca="false">F179*BS179</f>
        <v>0</v>
      </c>
      <c r="BU179" s="56"/>
      <c r="BV179" s="57" t="n">
        <f aca="false">F179*BU179</f>
        <v>0</v>
      </c>
      <c r="BW179" s="56"/>
      <c r="BX179" s="58" t="n">
        <f aca="false">F179*BW179</f>
        <v>0</v>
      </c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67"/>
      <c r="DF179" s="67"/>
      <c r="DG179" s="67"/>
      <c r="DH179" s="67"/>
      <c r="DI179" s="67"/>
    </row>
    <row r="180" s="68" customFormat="true" ht="15" hidden="false" customHeight="false" outlineLevel="0" collapsed="false">
      <c r="A180" s="50" t="n">
        <v>1793</v>
      </c>
      <c r="B180" s="77"/>
      <c r="C180" s="63"/>
      <c r="D180" s="71" t="s">
        <v>286</v>
      </c>
      <c r="E180" s="71" t="s">
        <v>288</v>
      </c>
      <c r="F180" s="72" t="n">
        <v>217.8</v>
      </c>
      <c r="G180" s="66" t="n">
        <f aca="false">I180+K180+M180+O180+Q180+S180+U180+W180+Y180+AA180+AC180+AE180+AG180+AI180+AK180+AM180+AO180+AQ180+AS180+AU180+AW180+AY180+BA180+BC180+BE180+BG180+BI180+BK180+BM180+BO180+BQ180+BS180+BU180++BW180+BY180+CA180+CC180+CE180+CG180+CI180+CK180+CM180+CO180+CQ180+CS180+CU180+CW180+CY180+DA180+DC180</f>
        <v>0</v>
      </c>
      <c r="H180" s="55" t="n">
        <f aca="false">F180*G180</f>
        <v>0</v>
      </c>
      <c r="I180" s="56"/>
      <c r="J180" s="57" t="n">
        <f aca="false">F180*I180</f>
        <v>0</v>
      </c>
      <c r="K180" s="56"/>
      <c r="L180" s="57" t="n">
        <f aca="false">F180*K180</f>
        <v>0</v>
      </c>
      <c r="M180" s="56"/>
      <c r="N180" s="57" t="n">
        <f aca="false">F180*M180</f>
        <v>0</v>
      </c>
      <c r="O180" s="56"/>
      <c r="P180" s="57" t="n">
        <f aca="false">F180*O180</f>
        <v>0</v>
      </c>
      <c r="Q180" s="56"/>
      <c r="R180" s="57" t="n">
        <f aca="false">F180*Q180</f>
        <v>0</v>
      </c>
      <c r="S180" s="56"/>
      <c r="T180" s="57" t="n">
        <f aca="false">F180*S180</f>
        <v>0</v>
      </c>
      <c r="U180" s="56"/>
      <c r="V180" s="57" t="n">
        <f aca="false">F180*U180</f>
        <v>0</v>
      </c>
      <c r="W180" s="56"/>
      <c r="X180" s="57" t="n">
        <f aca="false">F180*W180</f>
        <v>0</v>
      </c>
      <c r="Y180" s="56"/>
      <c r="Z180" s="57" t="n">
        <f aca="false">F180*Y180</f>
        <v>0</v>
      </c>
      <c r="AA180" s="56"/>
      <c r="AB180" s="57" t="n">
        <f aca="false">F180*AA180</f>
        <v>0</v>
      </c>
      <c r="AC180" s="56"/>
      <c r="AD180" s="57" t="n">
        <f aca="false">F180*AC180</f>
        <v>0</v>
      </c>
      <c r="AE180" s="56"/>
      <c r="AF180" s="57" t="n">
        <f aca="false">F180*AE180</f>
        <v>0</v>
      </c>
      <c r="AG180" s="56"/>
      <c r="AH180" s="57" t="n">
        <f aca="false">F180*AG180</f>
        <v>0</v>
      </c>
      <c r="AI180" s="56"/>
      <c r="AJ180" s="57" t="n">
        <f aca="false">F180*AI180</f>
        <v>0</v>
      </c>
      <c r="AK180" s="56"/>
      <c r="AL180" s="57" t="n">
        <f aca="false">F180*AK180</f>
        <v>0</v>
      </c>
      <c r="AM180" s="56"/>
      <c r="AN180" s="57" t="n">
        <f aca="false">F180*AM180</f>
        <v>0</v>
      </c>
      <c r="AO180" s="56"/>
      <c r="AP180" s="57" t="n">
        <f aca="false">F180*AO180</f>
        <v>0</v>
      </c>
      <c r="AQ180" s="56"/>
      <c r="AR180" s="57" t="n">
        <f aca="false">F180*AQ180</f>
        <v>0</v>
      </c>
      <c r="AS180" s="56"/>
      <c r="AT180" s="57" t="n">
        <f aca="false">F180*AS180</f>
        <v>0</v>
      </c>
      <c r="AU180" s="56"/>
      <c r="AV180" s="57" t="n">
        <f aca="false">F180*AU180</f>
        <v>0</v>
      </c>
      <c r="AW180" s="56"/>
      <c r="AX180" s="57" t="n">
        <f aca="false">F180*AW180</f>
        <v>0</v>
      </c>
      <c r="AY180" s="56"/>
      <c r="AZ180" s="57" t="n">
        <f aca="false">F180*AY180</f>
        <v>0</v>
      </c>
      <c r="BA180" s="56"/>
      <c r="BB180" s="57" t="n">
        <f aca="false">F180*BA180</f>
        <v>0</v>
      </c>
      <c r="BC180" s="56"/>
      <c r="BD180" s="57" t="n">
        <f aca="false">F180*BC180</f>
        <v>0</v>
      </c>
      <c r="BE180" s="56"/>
      <c r="BF180" s="57" t="n">
        <f aca="false">F180*BE180</f>
        <v>0</v>
      </c>
      <c r="BG180" s="56"/>
      <c r="BH180" s="57" t="n">
        <f aca="false">F180*BG180</f>
        <v>0</v>
      </c>
      <c r="BI180" s="56"/>
      <c r="BJ180" s="57" t="n">
        <f aca="false">F180*BI180</f>
        <v>0</v>
      </c>
      <c r="BK180" s="56"/>
      <c r="BL180" s="57" t="n">
        <f aca="false">F180*BK180</f>
        <v>0</v>
      </c>
      <c r="BM180" s="56"/>
      <c r="BN180" s="57" t="n">
        <f aca="false">F180*BM180</f>
        <v>0</v>
      </c>
      <c r="BO180" s="56"/>
      <c r="BP180" s="57" t="n">
        <f aca="false">F180*BO180</f>
        <v>0</v>
      </c>
      <c r="BQ180" s="56"/>
      <c r="BR180" s="57" t="n">
        <f aca="false">F180*BQ180</f>
        <v>0</v>
      </c>
      <c r="BS180" s="56"/>
      <c r="BT180" s="57" t="n">
        <f aca="false">F180*BS180</f>
        <v>0</v>
      </c>
      <c r="BU180" s="56"/>
      <c r="BV180" s="57" t="n">
        <f aca="false">F180*BU180</f>
        <v>0</v>
      </c>
      <c r="BW180" s="56"/>
      <c r="BX180" s="58" t="n">
        <f aca="false">F180*BW180</f>
        <v>0</v>
      </c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67"/>
      <c r="DF180" s="67"/>
      <c r="DG180" s="67"/>
      <c r="DH180" s="67"/>
      <c r="DI180" s="67"/>
    </row>
    <row r="181" s="68" customFormat="true" ht="30" hidden="false" customHeight="false" outlineLevel="0" collapsed="false">
      <c r="A181" s="50"/>
      <c r="B181" s="77"/>
      <c r="C181" s="63"/>
      <c r="D181" s="64" t="s">
        <v>289</v>
      </c>
      <c r="E181" s="71" t="s">
        <v>290</v>
      </c>
      <c r="F181" s="72" t="n">
        <v>338.8</v>
      </c>
      <c r="G181" s="66" t="n">
        <f aca="false">I181+K181+M181+O181+Q181+S181+U181+W181+Y181+AA181+AC181+AE181+AG181+AI181+AK181+AM181+AO181+AQ181+AS181+AU181+AW181+AY181+BA181+BC181+BE181+BG181+BI181+BK181+BM181+BO181+BQ181+BS181+BU181++BW181+BY181+CA181+CC181+CE181+CG181+CI181+CK181+CM181+CO181+CQ181+CS181+CU181+CW181+CY181+DA181+DC181</f>
        <v>0</v>
      </c>
      <c r="H181" s="55" t="n">
        <f aca="false">F181*G181</f>
        <v>0</v>
      </c>
      <c r="I181" s="56"/>
      <c r="J181" s="57" t="n">
        <f aca="false">F181*I181</f>
        <v>0</v>
      </c>
      <c r="K181" s="56"/>
      <c r="L181" s="57" t="n">
        <f aca="false">F181*K181</f>
        <v>0</v>
      </c>
      <c r="M181" s="56"/>
      <c r="N181" s="57" t="n">
        <f aca="false">F181*M181</f>
        <v>0</v>
      </c>
      <c r="O181" s="56"/>
      <c r="P181" s="57" t="n">
        <f aca="false">F181*O181</f>
        <v>0</v>
      </c>
      <c r="Q181" s="56"/>
      <c r="R181" s="57" t="n">
        <f aca="false">F181*Q181</f>
        <v>0</v>
      </c>
      <c r="S181" s="56"/>
      <c r="T181" s="57" t="n">
        <f aca="false">F181*S181</f>
        <v>0</v>
      </c>
      <c r="U181" s="56"/>
      <c r="V181" s="57" t="n">
        <f aca="false">F181*U181</f>
        <v>0</v>
      </c>
      <c r="W181" s="56"/>
      <c r="X181" s="57" t="n">
        <f aca="false">F181*W181</f>
        <v>0</v>
      </c>
      <c r="Y181" s="56"/>
      <c r="Z181" s="57" t="n">
        <f aca="false">F181*Y181</f>
        <v>0</v>
      </c>
      <c r="AA181" s="56"/>
      <c r="AB181" s="57" t="n">
        <f aca="false">F181*AA181</f>
        <v>0</v>
      </c>
      <c r="AC181" s="56"/>
      <c r="AD181" s="57" t="n">
        <f aca="false">F181*AC181</f>
        <v>0</v>
      </c>
      <c r="AE181" s="56"/>
      <c r="AF181" s="57" t="n">
        <f aca="false">F181*AE181</f>
        <v>0</v>
      </c>
      <c r="AG181" s="56"/>
      <c r="AH181" s="57" t="n">
        <f aca="false">F181*AG181</f>
        <v>0</v>
      </c>
      <c r="AI181" s="56"/>
      <c r="AJ181" s="57" t="n">
        <f aca="false">F181*AI181</f>
        <v>0</v>
      </c>
      <c r="AK181" s="56"/>
      <c r="AL181" s="57" t="n">
        <f aca="false">F181*AK181</f>
        <v>0</v>
      </c>
      <c r="AM181" s="56"/>
      <c r="AN181" s="57" t="n">
        <f aca="false">F181*AM181</f>
        <v>0</v>
      </c>
      <c r="AO181" s="56"/>
      <c r="AP181" s="57" t="n">
        <f aca="false">F181*AO181</f>
        <v>0</v>
      </c>
      <c r="AQ181" s="56"/>
      <c r="AR181" s="57" t="n">
        <f aca="false">F181*AQ181</f>
        <v>0</v>
      </c>
      <c r="AS181" s="56"/>
      <c r="AT181" s="57" t="n">
        <f aca="false">F181*AS181</f>
        <v>0</v>
      </c>
      <c r="AU181" s="56"/>
      <c r="AV181" s="57" t="n">
        <f aca="false">F181*AU181</f>
        <v>0</v>
      </c>
      <c r="AW181" s="56"/>
      <c r="AX181" s="57" t="n">
        <f aca="false">F181*AW181</f>
        <v>0</v>
      </c>
      <c r="AY181" s="56"/>
      <c r="AZ181" s="57" t="n">
        <f aca="false">F181*AY181</f>
        <v>0</v>
      </c>
      <c r="BA181" s="56"/>
      <c r="BB181" s="57" t="n">
        <f aca="false">F181*BA181</f>
        <v>0</v>
      </c>
      <c r="BC181" s="56"/>
      <c r="BD181" s="57" t="n">
        <f aca="false">F181*BC181</f>
        <v>0</v>
      </c>
      <c r="BE181" s="56"/>
      <c r="BF181" s="57" t="n">
        <f aca="false">F181*BE181</f>
        <v>0</v>
      </c>
      <c r="BG181" s="56"/>
      <c r="BH181" s="57" t="n">
        <f aca="false">F181*BG181</f>
        <v>0</v>
      </c>
      <c r="BI181" s="56"/>
      <c r="BJ181" s="57" t="n">
        <f aca="false">F181*BI181</f>
        <v>0</v>
      </c>
      <c r="BK181" s="56"/>
      <c r="BL181" s="57" t="n">
        <f aca="false">F181*BK181</f>
        <v>0</v>
      </c>
      <c r="BM181" s="56"/>
      <c r="BN181" s="57" t="n">
        <f aca="false">F181*BM181</f>
        <v>0</v>
      </c>
      <c r="BO181" s="56"/>
      <c r="BP181" s="57" t="n">
        <f aca="false">F181*BO181</f>
        <v>0</v>
      </c>
      <c r="BQ181" s="56"/>
      <c r="BR181" s="57" t="n">
        <f aca="false">F181*BQ181</f>
        <v>0</v>
      </c>
      <c r="BS181" s="56"/>
      <c r="BT181" s="57" t="n">
        <f aca="false">F181*BS181</f>
        <v>0</v>
      </c>
      <c r="BU181" s="56"/>
      <c r="BV181" s="57" t="n">
        <f aca="false">F181*BU181</f>
        <v>0</v>
      </c>
      <c r="BW181" s="56"/>
      <c r="BX181" s="58" t="n">
        <f aca="false">F181*BW181</f>
        <v>0</v>
      </c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67"/>
      <c r="DF181" s="67"/>
      <c r="DG181" s="67"/>
      <c r="DH181" s="67"/>
      <c r="DI181" s="67"/>
    </row>
    <row r="182" s="68" customFormat="true" ht="30" hidden="false" customHeight="false" outlineLevel="0" collapsed="false">
      <c r="A182" s="50" t="n">
        <v>1843</v>
      </c>
      <c r="B182" s="77"/>
      <c r="C182" s="63"/>
      <c r="D182" s="71" t="s">
        <v>289</v>
      </c>
      <c r="E182" s="71" t="s">
        <v>291</v>
      </c>
      <c r="F182" s="72" t="n">
        <v>209.33</v>
      </c>
      <c r="G182" s="66" t="n">
        <f aca="false">I182+K182+M182+O182+Q182+S182+U182+W182+Y182+AA182+AC182+AE182+AG182+AI182+AK182+AM182+AO182+AQ182+AS182+AU182+AW182+AY182+BA182+BC182+BE182+BG182+BI182+BK182+BM182+BO182+BQ182+BS182+BU182++BW182+BY182+CA182+CC182+CE182+CG182+CI182+CK182+CM182+CO182+CQ182+CS182+CU182+CW182+CY182+DA182+DC182</f>
        <v>0</v>
      </c>
      <c r="H182" s="55" t="n">
        <f aca="false">F182*G182</f>
        <v>0</v>
      </c>
      <c r="I182" s="56"/>
      <c r="J182" s="57" t="n">
        <f aca="false">F182*I182</f>
        <v>0</v>
      </c>
      <c r="K182" s="56"/>
      <c r="L182" s="57" t="n">
        <f aca="false">F182*K182</f>
        <v>0</v>
      </c>
      <c r="M182" s="56"/>
      <c r="N182" s="57" t="n">
        <f aca="false">F182*M182</f>
        <v>0</v>
      </c>
      <c r="O182" s="56"/>
      <c r="P182" s="57" t="n">
        <f aca="false">F182*O182</f>
        <v>0</v>
      </c>
      <c r="Q182" s="56"/>
      <c r="R182" s="57" t="n">
        <f aca="false">F182*Q182</f>
        <v>0</v>
      </c>
      <c r="S182" s="56"/>
      <c r="T182" s="57" t="n">
        <f aca="false">F182*S182</f>
        <v>0</v>
      </c>
      <c r="U182" s="56"/>
      <c r="V182" s="57" t="n">
        <f aca="false">F182*U182</f>
        <v>0</v>
      </c>
      <c r="W182" s="56"/>
      <c r="X182" s="57" t="n">
        <f aca="false">F182*W182</f>
        <v>0</v>
      </c>
      <c r="Y182" s="56"/>
      <c r="Z182" s="57" t="n">
        <f aca="false">F182*Y182</f>
        <v>0</v>
      </c>
      <c r="AA182" s="56"/>
      <c r="AB182" s="57" t="n">
        <f aca="false">F182*AA182</f>
        <v>0</v>
      </c>
      <c r="AC182" s="56"/>
      <c r="AD182" s="57" t="n">
        <f aca="false">F182*AC182</f>
        <v>0</v>
      </c>
      <c r="AE182" s="56"/>
      <c r="AF182" s="57" t="n">
        <f aca="false">F182*AE182</f>
        <v>0</v>
      </c>
      <c r="AG182" s="56"/>
      <c r="AH182" s="57" t="n">
        <f aca="false">F182*AG182</f>
        <v>0</v>
      </c>
      <c r="AI182" s="56"/>
      <c r="AJ182" s="57" t="n">
        <f aca="false">F182*AI182</f>
        <v>0</v>
      </c>
      <c r="AK182" s="56"/>
      <c r="AL182" s="57" t="n">
        <f aca="false">F182*AK182</f>
        <v>0</v>
      </c>
      <c r="AM182" s="56"/>
      <c r="AN182" s="57" t="n">
        <f aca="false">F182*AM182</f>
        <v>0</v>
      </c>
      <c r="AO182" s="56"/>
      <c r="AP182" s="57" t="n">
        <f aca="false">F182*AO182</f>
        <v>0</v>
      </c>
      <c r="AQ182" s="56"/>
      <c r="AR182" s="57" t="n">
        <f aca="false">F182*AQ182</f>
        <v>0</v>
      </c>
      <c r="AS182" s="56"/>
      <c r="AT182" s="57" t="n">
        <f aca="false">F182*AS182</f>
        <v>0</v>
      </c>
      <c r="AU182" s="56"/>
      <c r="AV182" s="57" t="n">
        <f aca="false">F182*AU182</f>
        <v>0</v>
      </c>
      <c r="AW182" s="56"/>
      <c r="AX182" s="57" t="n">
        <f aca="false">F182*AW182</f>
        <v>0</v>
      </c>
      <c r="AY182" s="56"/>
      <c r="AZ182" s="57" t="n">
        <f aca="false">F182*AY182</f>
        <v>0</v>
      </c>
      <c r="BA182" s="56"/>
      <c r="BB182" s="57" t="n">
        <f aca="false">F182*BA182</f>
        <v>0</v>
      </c>
      <c r="BC182" s="56"/>
      <c r="BD182" s="57" t="n">
        <f aca="false">F182*BC182</f>
        <v>0</v>
      </c>
      <c r="BE182" s="56"/>
      <c r="BF182" s="57" t="n">
        <f aca="false">F182*BE182</f>
        <v>0</v>
      </c>
      <c r="BG182" s="56"/>
      <c r="BH182" s="57" t="n">
        <f aca="false">F182*BG182</f>
        <v>0</v>
      </c>
      <c r="BI182" s="56"/>
      <c r="BJ182" s="57" t="n">
        <f aca="false">F182*BI182</f>
        <v>0</v>
      </c>
      <c r="BK182" s="56"/>
      <c r="BL182" s="57" t="n">
        <f aca="false">F182*BK182</f>
        <v>0</v>
      </c>
      <c r="BM182" s="56"/>
      <c r="BN182" s="57" t="n">
        <f aca="false">F182*BM182</f>
        <v>0</v>
      </c>
      <c r="BO182" s="56"/>
      <c r="BP182" s="57" t="n">
        <f aca="false">F182*BO182</f>
        <v>0</v>
      </c>
      <c r="BQ182" s="56"/>
      <c r="BR182" s="57" t="n">
        <f aca="false">F182*BQ182</f>
        <v>0</v>
      </c>
      <c r="BS182" s="56"/>
      <c r="BT182" s="57" t="n">
        <f aca="false">F182*BS182</f>
        <v>0</v>
      </c>
      <c r="BU182" s="56"/>
      <c r="BV182" s="57" t="n">
        <f aca="false">F182*BU182</f>
        <v>0</v>
      </c>
      <c r="BW182" s="56"/>
      <c r="BX182" s="58" t="n">
        <f aca="false">F182*BW182</f>
        <v>0</v>
      </c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67"/>
      <c r="DF182" s="67"/>
      <c r="DG182" s="67"/>
      <c r="DH182" s="67"/>
      <c r="DI182" s="67"/>
    </row>
    <row r="183" s="68" customFormat="true" ht="30" hidden="false" customHeight="false" outlineLevel="0" collapsed="false">
      <c r="A183" s="50" t="n">
        <v>1842</v>
      </c>
      <c r="B183" s="77"/>
      <c r="C183" s="92"/>
      <c r="D183" s="64" t="s">
        <v>292</v>
      </c>
      <c r="E183" s="71" t="s">
        <v>293</v>
      </c>
      <c r="F183" s="72" t="n">
        <v>186.34</v>
      </c>
      <c r="G183" s="66" t="n">
        <f aca="false">I183+K183+M183+O183+Q183+S183+U183+W183+Y183+AA183+AC183+AE183+AG183+AI183+AK183+AM183+AO183+AQ183+AS183+AU183+AW183+AY183+BA183+BC183+BE183+BG183+BI183+BK183+BM183+BO183+BQ183+BS183+BU183++BW183+BY183+CA183+CC183+CE183+CG183+CI183+CK183+CM183+CO183+CQ183+CS183+CU183+CW183+CY183+DA183+DC183</f>
        <v>0</v>
      </c>
      <c r="H183" s="55" t="n">
        <f aca="false">F183*G183</f>
        <v>0</v>
      </c>
      <c r="I183" s="56"/>
      <c r="J183" s="57" t="n">
        <f aca="false">F183*I183</f>
        <v>0</v>
      </c>
      <c r="K183" s="56"/>
      <c r="L183" s="57" t="n">
        <f aca="false">F183*K183</f>
        <v>0</v>
      </c>
      <c r="M183" s="56"/>
      <c r="N183" s="57" t="n">
        <f aca="false">F183*M183</f>
        <v>0</v>
      </c>
      <c r="O183" s="56"/>
      <c r="P183" s="57" t="n">
        <f aca="false">F183*O183</f>
        <v>0</v>
      </c>
      <c r="Q183" s="56"/>
      <c r="R183" s="57" t="n">
        <f aca="false">F183*Q183</f>
        <v>0</v>
      </c>
      <c r="S183" s="56"/>
      <c r="T183" s="57" t="n">
        <f aca="false">F183*S183</f>
        <v>0</v>
      </c>
      <c r="U183" s="56"/>
      <c r="V183" s="57" t="n">
        <f aca="false">F183*U183</f>
        <v>0</v>
      </c>
      <c r="W183" s="56"/>
      <c r="X183" s="57" t="n">
        <f aca="false">F183*W183</f>
        <v>0</v>
      </c>
      <c r="Y183" s="56"/>
      <c r="Z183" s="57" t="n">
        <f aca="false">F183*Y183</f>
        <v>0</v>
      </c>
      <c r="AA183" s="56"/>
      <c r="AB183" s="57" t="n">
        <f aca="false">F183*AA183</f>
        <v>0</v>
      </c>
      <c r="AC183" s="56"/>
      <c r="AD183" s="57" t="n">
        <f aca="false">F183*AC183</f>
        <v>0</v>
      </c>
      <c r="AE183" s="56"/>
      <c r="AF183" s="57" t="n">
        <f aca="false">F183*AE183</f>
        <v>0</v>
      </c>
      <c r="AG183" s="56"/>
      <c r="AH183" s="57" t="n">
        <f aca="false">F183*AG183</f>
        <v>0</v>
      </c>
      <c r="AI183" s="56"/>
      <c r="AJ183" s="57" t="n">
        <f aca="false">F183*AI183</f>
        <v>0</v>
      </c>
      <c r="AK183" s="56"/>
      <c r="AL183" s="57" t="n">
        <f aca="false">F183*AK183</f>
        <v>0</v>
      </c>
      <c r="AM183" s="56"/>
      <c r="AN183" s="57" t="n">
        <f aca="false">F183*AM183</f>
        <v>0</v>
      </c>
      <c r="AO183" s="56"/>
      <c r="AP183" s="57" t="n">
        <f aca="false">F183*AO183</f>
        <v>0</v>
      </c>
      <c r="AQ183" s="56"/>
      <c r="AR183" s="57" t="n">
        <f aca="false">F183*AQ183</f>
        <v>0</v>
      </c>
      <c r="AS183" s="56"/>
      <c r="AT183" s="57" t="n">
        <f aca="false">F183*AS183</f>
        <v>0</v>
      </c>
      <c r="AU183" s="56"/>
      <c r="AV183" s="57" t="n">
        <f aca="false">F183*AU183</f>
        <v>0</v>
      </c>
      <c r="AW183" s="56"/>
      <c r="AX183" s="57" t="n">
        <f aca="false">F183*AW183</f>
        <v>0</v>
      </c>
      <c r="AY183" s="56"/>
      <c r="AZ183" s="57" t="n">
        <f aca="false">F183*AY183</f>
        <v>0</v>
      </c>
      <c r="BA183" s="56"/>
      <c r="BB183" s="57" t="n">
        <f aca="false">F183*BA183</f>
        <v>0</v>
      </c>
      <c r="BC183" s="56"/>
      <c r="BD183" s="57" t="n">
        <f aca="false">F183*BC183</f>
        <v>0</v>
      </c>
      <c r="BE183" s="56"/>
      <c r="BF183" s="57" t="n">
        <f aca="false">F183*BE183</f>
        <v>0</v>
      </c>
      <c r="BG183" s="56"/>
      <c r="BH183" s="57" t="n">
        <f aca="false">F183*BG183</f>
        <v>0</v>
      </c>
      <c r="BI183" s="56"/>
      <c r="BJ183" s="57" t="n">
        <f aca="false">F183*BI183</f>
        <v>0</v>
      </c>
      <c r="BK183" s="56"/>
      <c r="BL183" s="57" t="n">
        <f aca="false">F183*BK183</f>
        <v>0</v>
      </c>
      <c r="BM183" s="56"/>
      <c r="BN183" s="57" t="n">
        <f aca="false">F183*BM183</f>
        <v>0</v>
      </c>
      <c r="BO183" s="56"/>
      <c r="BP183" s="57" t="n">
        <f aca="false">F183*BO183</f>
        <v>0</v>
      </c>
      <c r="BQ183" s="56"/>
      <c r="BR183" s="57" t="n">
        <f aca="false">F183*BQ183</f>
        <v>0</v>
      </c>
      <c r="BS183" s="56"/>
      <c r="BT183" s="57" t="n">
        <f aca="false">F183*BS183</f>
        <v>0</v>
      </c>
      <c r="BU183" s="56"/>
      <c r="BV183" s="57" t="n">
        <f aca="false">F183*BU183</f>
        <v>0</v>
      </c>
      <c r="BW183" s="56"/>
      <c r="BX183" s="58" t="n">
        <f aca="false">F183*BW183</f>
        <v>0</v>
      </c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67"/>
      <c r="DF183" s="67"/>
      <c r="DG183" s="67"/>
      <c r="DH183" s="67"/>
      <c r="DI183" s="67"/>
    </row>
    <row r="184" s="68" customFormat="true" ht="30" hidden="false" customHeight="false" outlineLevel="0" collapsed="false">
      <c r="A184" s="50" t="n">
        <v>1844</v>
      </c>
      <c r="B184" s="77"/>
      <c r="C184" s="63"/>
      <c r="D184" s="64" t="s">
        <v>294</v>
      </c>
      <c r="E184" s="71" t="s">
        <v>295</v>
      </c>
      <c r="F184" s="72" t="n">
        <v>216.59</v>
      </c>
      <c r="G184" s="66" t="n">
        <f aca="false">I184+K184+M184+O184+Q184+S184+U184+W184+Y184+AA184+AC184+AE184+AG184+AI184+AK184+AM184+AO184+AQ184+AS184+AU184+AW184+AY184+BA184+BC184+BE184+BG184+BI184+BK184+BM184+BO184+BQ184+BS184+BU184++BW184+BY184+CA184+CC184+CE184+CG184+CI184+CK184+CM184+CO184+CQ184+CS184+CU184+CW184+CY184+DA184+DC184</f>
        <v>0</v>
      </c>
      <c r="H184" s="55" t="n">
        <f aca="false">F184*G184</f>
        <v>0</v>
      </c>
      <c r="I184" s="56"/>
      <c r="J184" s="57" t="n">
        <f aca="false">F184*I184</f>
        <v>0</v>
      </c>
      <c r="K184" s="56"/>
      <c r="L184" s="57" t="n">
        <f aca="false">F184*K184</f>
        <v>0</v>
      </c>
      <c r="M184" s="56"/>
      <c r="N184" s="57" t="n">
        <f aca="false">F184*M184</f>
        <v>0</v>
      </c>
      <c r="O184" s="56"/>
      <c r="P184" s="57" t="n">
        <f aca="false">F184*O184</f>
        <v>0</v>
      </c>
      <c r="Q184" s="56"/>
      <c r="R184" s="57" t="n">
        <f aca="false">F184*Q184</f>
        <v>0</v>
      </c>
      <c r="S184" s="56"/>
      <c r="T184" s="57" t="n">
        <f aca="false">F184*S184</f>
        <v>0</v>
      </c>
      <c r="U184" s="56"/>
      <c r="V184" s="57" t="n">
        <f aca="false">F184*U184</f>
        <v>0</v>
      </c>
      <c r="W184" s="56"/>
      <c r="X184" s="57" t="n">
        <f aca="false">F184*W184</f>
        <v>0</v>
      </c>
      <c r="Y184" s="56"/>
      <c r="Z184" s="57" t="n">
        <f aca="false">F184*Y184</f>
        <v>0</v>
      </c>
      <c r="AA184" s="56"/>
      <c r="AB184" s="57" t="n">
        <f aca="false">F184*AA184</f>
        <v>0</v>
      </c>
      <c r="AC184" s="56"/>
      <c r="AD184" s="57" t="n">
        <f aca="false">F184*AC184</f>
        <v>0</v>
      </c>
      <c r="AE184" s="56"/>
      <c r="AF184" s="57" t="n">
        <f aca="false">F184*AE184</f>
        <v>0</v>
      </c>
      <c r="AG184" s="56"/>
      <c r="AH184" s="57" t="n">
        <f aca="false">F184*AG184</f>
        <v>0</v>
      </c>
      <c r="AI184" s="56"/>
      <c r="AJ184" s="57" t="n">
        <f aca="false">F184*AI184</f>
        <v>0</v>
      </c>
      <c r="AK184" s="56"/>
      <c r="AL184" s="57" t="n">
        <f aca="false">F184*AK184</f>
        <v>0</v>
      </c>
      <c r="AM184" s="56"/>
      <c r="AN184" s="57" t="n">
        <f aca="false">F184*AM184</f>
        <v>0</v>
      </c>
      <c r="AO184" s="56"/>
      <c r="AP184" s="57" t="n">
        <f aca="false">F184*AO184</f>
        <v>0</v>
      </c>
      <c r="AQ184" s="56"/>
      <c r="AR184" s="57" t="n">
        <f aca="false">F184*AQ184</f>
        <v>0</v>
      </c>
      <c r="AS184" s="56"/>
      <c r="AT184" s="57" t="n">
        <f aca="false">F184*AS184</f>
        <v>0</v>
      </c>
      <c r="AU184" s="56"/>
      <c r="AV184" s="57" t="n">
        <f aca="false">F184*AU184</f>
        <v>0</v>
      </c>
      <c r="AW184" s="56"/>
      <c r="AX184" s="57" t="n">
        <f aca="false">F184*AW184</f>
        <v>0</v>
      </c>
      <c r="AY184" s="56"/>
      <c r="AZ184" s="57" t="n">
        <f aca="false">F184*AY184</f>
        <v>0</v>
      </c>
      <c r="BA184" s="56"/>
      <c r="BB184" s="57" t="n">
        <f aca="false">F184*BA184</f>
        <v>0</v>
      </c>
      <c r="BC184" s="56"/>
      <c r="BD184" s="57" t="n">
        <f aca="false">F184*BC184</f>
        <v>0</v>
      </c>
      <c r="BE184" s="56"/>
      <c r="BF184" s="57" t="n">
        <f aca="false">F184*BE184</f>
        <v>0</v>
      </c>
      <c r="BG184" s="56"/>
      <c r="BH184" s="57" t="n">
        <f aca="false">F184*BG184</f>
        <v>0</v>
      </c>
      <c r="BI184" s="56"/>
      <c r="BJ184" s="57" t="n">
        <f aca="false">F184*BI184</f>
        <v>0</v>
      </c>
      <c r="BK184" s="56"/>
      <c r="BL184" s="57" t="n">
        <f aca="false">F184*BK184</f>
        <v>0</v>
      </c>
      <c r="BM184" s="56"/>
      <c r="BN184" s="57" t="n">
        <f aca="false">F184*BM184</f>
        <v>0</v>
      </c>
      <c r="BO184" s="56"/>
      <c r="BP184" s="57" t="n">
        <f aca="false">F184*BO184</f>
        <v>0</v>
      </c>
      <c r="BQ184" s="56"/>
      <c r="BR184" s="57" t="n">
        <f aca="false">F184*BQ184</f>
        <v>0</v>
      </c>
      <c r="BS184" s="56"/>
      <c r="BT184" s="57" t="n">
        <f aca="false">F184*BS184</f>
        <v>0</v>
      </c>
      <c r="BU184" s="56"/>
      <c r="BV184" s="57" t="n">
        <f aca="false">F184*BU184</f>
        <v>0</v>
      </c>
      <c r="BW184" s="56"/>
      <c r="BX184" s="58" t="n">
        <f aca="false">F184*BW184</f>
        <v>0</v>
      </c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67"/>
      <c r="DF184" s="67"/>
      <c r="DG184" s="67"/>
      <c r="DH184" s="67"/>
      <c r="DI184" s="67"/>
    </row>
    <row r="185" s="68" customFormat="true" ht="15" hidden="false" customHeight="false" outlineLevel="0" collapsed="false">
      <c r="A185" s="50" t="n">
        <v>1846</v>
      </c>
      <c r="B185" s="77"/>
      <c r="C185" s="63"/>
      <c r="D185" s="64" t="s">
        <v>296</v>
      </c>
      <c r="E185" s="71" t="s">
        <v>297</v>
      </c>
      <c r="F185" s="72" t="n">
        <v>223.85</v>
      </c>
      <c r="G185" s="66" t="n">
        <f aca="false">I185+K185+M185+O185+Q185+S185+U185+W185+Y185+AA185+AC185+AE185+AG185+AI185+AK185+AM185+AO185+AQ185+AS185+AU185+AW185+AY185+BA185+BC185+BE185+BG185+BI185+BK185+BM185+BO185+BQ185+BS185+BU185++BW185+BY185+CA185+CC185+CE185+CG185+CI185+CK185+CM185+CO185+CQ185+CS185+CU185+CW185+CY185+DA185+DC185</f>
        <v>0</v>
      </c>
      <c r="H185" s="55" t="n">
        <f aca="false">F185*G185</f>
        <v>0</v>
      </c>
      <c r="I185" s="56"/>
      <c r="J185" s="57" t="n">
        <f aca="false">F185*I185</f>
        <v>0</v>
      </c>
      <c r="K185" s="56"/>
      <c r="L185" s="57" t="n">
        <f aca="false">F185*K185</f>
        <v>0</v>
      </c>
      <c r="M185" s="56"/>
      <c r="N185" s="57" t="n">
        <f aca="false">F185*M185</f>
        <v>0</v>
      </c>
      <c r="O185" s="56"/>
      <c r="P185" s="57" t="n">
        <f aca="false">F185*O185</f>
        <v>0</v>
      </c>
      <c r="Q185" s="56"/>
      <c r="R185" s="57" t="n">
        <f aca="false">F185*Q185</f>
        <v>0</v>
      </c>
      <c r="S185" s="56"/>
      <c r="T185" s="57" t="n">
        <f aca="false">F185*S185</f>
        <v>0</v>
      </c>
      <c r="U185" s="56"/>
      <c r="V185" s="57" t="n">
        <f aca="false">F185*U185</f>
        <v>0</v>
      </c>
      <c r="W185" s="56"/>
      <c r="X185" s="57" t="n">
        <f aca="false">F185*W185</f>
        <v>0</v>
      </c>
      <c r="Y185" s="56"/>
      <c r="Z185" s="57" t="n">
        <f aca="false">F185*Y185</f>
        <v>0</v>
      </c>
      <c r="AA185" s="56"/>
      <c r="AB185" s="57" t="n">
        <f aca="false">F185*AA185</f>
        <v>0</v>
      </c>
      <c r="AC185" s="56"/>
      <c r="AD185" s="57" t="n">
        <f aca="false">F185*AC185</f>
        <v>0</v>
      </c>
      <c r="AE185" s="56"/>
      <c r="AF185" s="57" t="n">
        <f aca="false">F185*AE185</f>
        <v>0</v>
      </c>
      <c r="AG185" s="56"/>
      <c r="AH185" s="57" t="n">
        <f aca="false">F185*AG185</f>
        <v>0</v>
      </c>
      <c r="AI185" s="56"/>
      <c r="AJ185" s="57" t="n">
        <f aca="false">F185*AI185</f>
        <v>0</v>
      </c>
      <c r="AK185" s="56"/>
      <c r="AL185" s="57" t="n">
        <f aca="false">F185*AK185</f>
        <v>0</v>
      </c>
      <c r="AM185" s="56"/>
      <c r="AN185" s="57" t="n">
        <f aca="false">F185*AM185</f>
        <v>0</v>
      </c>
      <c r="AO185" s="56"/>
      <c r="AP185" s="57" t="n">
        <f aca="false">F185*AO185</f>
        <v>0</v>
      </c>
      <c r="AQ185" s="56"/>
      <c r="AR185" s="57" t="n">
        <f aca="false">F185*AQ185</f>
        <v>0</v>
      </c>
      <c r="AS185" s="56"/>
      <c r="AT185" s="57" t="n">
        <f aca="false">F185*AS185</f>
        <v>0</v>
      </c>
      <c r="AU185" s="56"/>
      <c r="AV185" s="57" t="n">
        <f aca="false">F185*AU185</f>
        <v>0</v>
      </c>
      <c r="AW185" s="56"/>
      <c r="AX185" s="57" t="n">
        <f aca="false">F185*AW185</f>
        <v>0</v>
      </c>
      <c r="AY185" s="56"/>
      <c r="AZ185" s="57" t="n">
        <f aca="false">F185*AY185</f>
        <v>0</v>
      </c>
      <c r="BA185" s="56"/>
      <c r="BB185" s="57" t="n">
        <f aca="false">F185*BA185</f>
        <v>0</v>
      </c>
      <c r="BC185" s="56"/>
      <c r="BD185" s="57" t="n">
        <f aca="false">F185*BC185</f>
        <v>0</v>
      </c>
      <c r="BE185" s="56"/>
      <c r="BF185" s="57" t="n">
        <f aca="false">F185*BE185</f>
        <v>0</v>
      </c>
      <c r="BG185" s="56"/>
      <c r="BH185" s="57" t="n">
        <f aca="false">F185*BG185</f>
        <v>0</v>
      </c>
      <c r="BI185" s="56"/>
      <c r="BJ185" s="57" t="n">
        <f aca="false">F185*BI185</f>
        <v>0</v>
      </c>
      <c r="BK185" s="56"/>
      <c r="BL185" s="57" t="n">
        <f aca="false">F185*BK185</f>
        <v>0</v>
      </c>
      <c r="BM185" s="56"/>
      <c r="BN185" s="57" t="n">
        <f aca="false">F185*BM185</f>
        <v>0</v>
      </c>
      <c r="BO185" s="56"/>
      <c r="BP185" s="57" t="n">
        <f aca="false">F185*BO185</f>
        <v>0</v>
      </c>
      <c r="BQ185" s="56"/>
      <c r="BR185" s="57" t="n">
        <f aca="false">F185*BQ185</f>
        <v>0</v>
      </c>
      <c r="BS185" s="56"/>
      <c r="BT185" s="57" t="n">
        <f aca="false">F185*BS185</f>
        <v>0</v>
      </c>
      <c r="BU185" s="56"/>
      <c r="BV185" s="57" t="n">
        <f aca="false">F185*BU185</f>
        <v>0</v>
      </c>
      <c r="BW185" s="56"/>
      <c r="BX185" s="58" t="n">
        <f aca="false">F185*BW185</f>
        <v>0</v>
      </c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67"/>
      <c r="DF185" s="67"/>
      <c r="DG185" s="67"/>
      <c r="DH185" s="67"/>
      <c r="DI185" s="67"/>
    </row>
    <row r="186" s="68" customFormat="true" ht="30" hidden="false" customHeight="false" outlineLevel="0" collapsed="false">
      <c r="A186" s="50" t="n">
        <v>1845</v>
      </c>
      <c r="B186" s="77"/>
      <c r="C186" s="63"/>
      <c r="D186" s="64" t="s">
        <v>298</v>
      </c>
      <c r="E186" s="71" t="s">
        <v>299</v>
      </c>
      <c r="F186" s="72" t="n">
        <v>223.85</v>
      </c>
      <c r="G186" s="66" t="n">
        <f aca="false">I186+K186+M186+O186+Q186+S186+U186+W186+Y186+AA186+AC186+AE186+AG186+AI186+AK186+AM186+AO186+AQ186+AS186+AU186+AW186+AY186+BA186+BC186+BE186+BG186+BI186+BK186+BM186+BO186+BQ186+BS186+BU186++BW186+BY186+CA186+CC186+CE186+CG186+CI186+CK186+CM186+CO186+CQ186+CS186+CU186+CW186+CY186+DA186+DC186</f>
        <v>0</v>
      </c>
      <c r="H186" s="55" t="n">
        <f aca="false">F186*G186</f>
        <v>0</v>
      </c>
      <c r="I186" s="56"/>
      <c r="J186" s="57" t="n">
        <f aca="false">F186*I186</f>
        <v>0</v>
      </c>
      <c r="K186" s="56"/>
      <c r="L186" s="57" t="n">
        <f aca="false">F186*K186</f>
        <v>0</v>
      </c>
      <c r="M186" s="56"/>
      <c r="N186" s="57" t="n">
        <f aca="false">F186*M186</f>
        <v>0</v>
      </c>
      <c r="O186" s="56"/>
      <c r="P186" s="57" t="n">
        <f aca="false">F186*O186</f>
        <v>0</v>
      </c>
      <c r="Q186" s="56"/>
      <c r="R186" s="57" t="n">
        <f aca="false">F186*Q186</f>
        <v>0</v>
      </c>
      <c r="S186" s="56"/>
      <c r="T186" s="57" t="n">
        <f aca="false">F186*S186</f>
        <v>0</v>
      </c>
      <c r="U186" s="56"/>
      <c r="V186" s="57" t="n">
        <f aca="false">F186*U186</f>
        <v>0</v>
      </c>
      <c r="W186" s="56"/>
      <c r="X186" s="57" t="n">
        <f aca="false">F186*W186</f>
        <v>0</v>
      </c>
      <c r="Y186" s="56"/>
      <c r="Z186" s="57" t="n">
        <f aca="false">F186*Y186</f>
        <v>0</v>
      </c>
      <c r="AA186" s="56"/>
      <c r="AB186" s="57" t="n">
        <f aca="false">F186*AA186</f>
        <v>0</v>
      </c>
      <c r="AC186" s="56"/>
      <c r="AD186" s="57" t="n">
        <f aca="false">F186*AC186</f>
        <v>0</v>
      </c>
      <c r="AE186" s="56"/>
      <c r="AF186" s="57" t="n">
        <f aca="false">F186*AE186</f>
        <v>0</v>
      </c>
      <c r="AG186" s="56"/>
      <c r="AH186" s="57" t="n">
        <f aca="false">F186*AG186</f>
        <v>0</v>
      </c>
      <c r="AI186" s="56"/>
      <c r="AJ186" s="57" t="n">
        <f aca="false">F186*AI186</f>
        <v>0</v>
      </c>
      <c r="AK186" s="56"/>
      <c r="AL186" s="57" t="n">
        <f aca="false">F186*AK186</f>
        <v>0</v>
      </c>
      <c r="AM186" s="56"/>
      <c r="AN186" s="57" t="n">
        <f aca="false">F186*AM186</f>
        <v>0</v>
      </c>
      <c r="AO186" s="56"/>
      <c r="AP186" s="57" t="n">
        <f aca="false">F186*AO186</f>
        <v>0</v>
      </c>
      <c r="AQ186" s="56"/>
      <c r="AR186" s="57" t="n">
        <f aca="false">F186*AQ186</f>
        <v>0</v>
      </c>
      <c r="AS186" s="56"/>
      <c r="AT186" s="57" t="n">
        <f aca="false">F186*AS186</f>
        <v>0</v>
      </c>
      <c r="AU186" s="56"/>
      <c r="AV186" s="57" t="n">
        <f aca="false">F186*AU186</f>
        <v>0</v>
      </c>
      <c r="AW186" s="56"/>
      <c r="AX186" s="57" t="n">
        <f aca="false">F186*AW186</f>
        <v>0</v>
      </c>
      <c r="AY186" s="56"/>
      <c r="AZ186" s="57" t="n">
        <f aca="false">F186*AY186</f>
        <v>0</v>
      </c>
      <c r="BA186" s="56"/>
      <c r="BB186" s="57" t="n">
        <f aca="false">F186*BA186</f>
        <v>0</v>
      </c>
      <c r="BC186" s="56"/>
      <c r="BD186" s="57" t="n">
        <f aca="false">F186*BC186</f>
        <v>0</v>
      </c>
      <c r="BE186" s="56"/>
      <c r="BF186" s="57" t="n">
        <f aca="false">F186*BE186</f>
        <v>0</v>
      </c>
      <c r="BG186" s="56"/>
      <c r="BH186" s="57" t="n">
        <f aca="false">F186*BG186</f>
        <v>0</v>
      </c>
      <c r="BI186" s="56"/>
      <c r="BJ186" s="57" t="n">
        <f aca="false">F186*BI186</f>
        <v>0</v>
      </c>
      <c r="BK186" s="56"/>
      <c r="BL186" s="57" t="n">
        <f aca="false">F186*BK186</f>
        <v>0</v>
      </c>
      <c r="BM186" s="56"/>
      <c r="BN186" s="57" t="n">
        <f aca="false">F186*BM186</f>
        <v>0</v>
      </c>
      <c r="BO186" s="56"/>
      <c r="BP186" s="57" t="n">
        <f aca="false">F186*BO186</f>
        <v>0</v>
      </c>
      <c r="BQ186" s="56"/>
      <c r="BR186" s="57" t="n">
        <f aca="false">F186*BQ186</f>
        <v>0</v>
      </c>
      <c r="BS186" s="56"/>
      <c r="BT186" s="57" t="n">
        <f aca="false">F186*BS186</f>
        <v>0</v>
      </c>
      <c r="BU186" s="56"/>
      <c r="BV186" s="57" t="n">
        <f aca="false">F186*BU186</f>
        <v>0</v>
      </c>
      <c r="BW186" s="56"/>
      <c r="BX186" s="58" t="n">
        <f aca="false">F186*BW186</f>
        <v>0</v>
      </c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67"/>
      <c r="DF186" s="67"/>
      <c r="DG186" s="67"/>
      <c r="DH186" s="67"/>
      <c r="DI186" s="67"/>
    </row>
    <row r="187" s="68" customFormat="true" ht="45" hidden="false" customHeight="false" outlineLevel="0" collapsed="false">
      <c r="A187" s="50" t="n">
        <v>1847</v>
      </c>
      <c r="B187" s="77"/>
      <c r="C187" s="63"/>
      <c r="D187" s="64" t="s">
        <v>300</v>
      </c>
      <c r="E187" s="71" t="s">
        <v>301</v>
      </c>
      <c r="F187" s="72" t="n">
        <v>229.9</v>
      </c>
      <c r="G187" s="66" t="n">
        <f aca="false">I187+K187+M187+O187+Q187+S187+U187+W187+Y187+AA187+AC187+AE187+AG187+AI187+AK187+AM187+AO187+AQ187+AS187+AU187+AW187+AY187+BA187+BC187+BE187+BG187+BI187+BK187+BM187+BO187+BQ187+BS187+BU187++BW187+BY187+CA187+CC187+CE187+CG187+CI187+CK187+CM187+CO187+CQ187+CS187+CU187+CW187+CY187+DA187+DC187</f>
        <v>0</v>
      </c>
      <c r="H187" s="55" t="n">
        <f aca="false">F187*G187</f>
        <v>0</v>
      </c>
      <c r="I187" s="56"/>
      <c r="J187" s="57" t="n">
        <f aca="false">F187*I187</f>
        <v>0</v>
      </c>
      <c r="K187" s="56"/>
      <c r="L187" s="57" t="n">
        <f aca="false">F187*K187</f>
        <v>0</v>
      </c>
      <c r="M187" s="56"/>
      <c r="N187" s="57" t="n">
        <f aca="false">F187*M187</f>
        <v>0</v>
      </c>
      <c r="O187" s="56"/>
      <c r="P187" s="57" t="n">
        <f aca="false">F187*O187</f>
        <v>0</v>
      </c>
      <c r="Q187" s="56"/>
      <c r="R187" s="57" t="n">
        <f aca="false">F187*Q187</f>
        <v>0</v>
      </c>
      <c r="S187" s="56"/>
      <c r="T187" s="57" t="n">
        <f aca="false">F187*S187</f>
        <v>0</v>
      </c>
      <c r="U187" s="56"/>
      <c r="V187" s="57" t="n">
        <f aca="false">F187*U187</f>
        <v>0</v>
      </c>
      <c r="W187" s="56"/>
      <c r="X187" s="57" t="n">
        <f aca="false">F187*W187</f>
        <v>0</v>
      </c>
      <c r="Y187" s="56"/>
      <c r="Z187" s="57" t="n">
        <f aca="false">F187*Y187</f>
        <v>0</v>
      </c>
      <c r="AA187" s="56"/>
      <c r="AB187" s="57" t="n">
        <f aca="false">F187*AA187</f>
        <v>0</v>
      </c>
      <c r="AC187" s="56"/>
      <c r="AD187" s="57" t="n">
        <f aca="false">F187*AC187</f>
        <v>0</v>
      </c>
      <c r="AE187" s="56"/>
      <c r="AF187" s="57" t="n">
        <f aca="false">F187*AE187</f>
        <v>0</v>
      </c>
      <c r="AG187" s="56"/>
      <c r="AH187" s="57" t="n">
        <f aca="false">F187*AG187</f>
        <v>0</v>
      </c>
      <c r="AI187" s="56"/>
      <c r="AJ187" s="57" t="n">
        <f aca="false">F187*AI187</f>
        <v>0</v>
      </c>
      <c r="AK187" s="56"/>
      <c r="AL187" s="57" t="n">
        <f aca="false">F187*AK187</f>
        <v>0</v>
      </c>
      <c r="AM187" s="56"/>
      <c r="AN187" s="57" t="n">
        <f aca="false">F187*AM187</f>
        <v>0</v>
      </c>
      <c r="AO187" s="56"/>
      <c r="AP187" s="57" t="n">
        <f aca="false">F187*AO187</f>
        <v>0</v>
      </c>
      <c r="AQ187" s="56"/>
      <c r="AR187" s="57" t="n">
        <f aca="false">F187*AQ187</f>
        <v>0</v>
      </c>
      <c r="AS187" s="56"/>
      <c r="AT187" s="57" t="n">
        <f aca="false">F187*AS187</f>
        <v>0</v>
      </c>
      <c r="AU187" s="56"/>
      <c r="AV187" s="57" t="n">
        <f aca="false">F187*AU187</f>
        <v>0</v>
      </c>
      <c r="AW187" s="56"/>
      <c r="AX187" s="57" t="n">
        <f aca="false">F187*AW187</f>
        <v>0</v>
      </c>
      <c r="AY187" s="56"/>
      <c r="AZ187" s="57" t="n">
        <f aca="false">F187*AY187</f>
        <v>0</v>
      </c>
      <c r="BA187" s="56"/>
      <c r="BB187" s="57" t="n">
        <f aca="false">F187*BA187</f>
        <v>0</v>
      </c>
      <c r="BC187" s="56"/>
      <c r="BD187" s="57" t="n">
        <f aca="false">F187*BC187</f>
        <v>0</v>
      </c>
      <c r="BE187" s="56"/>
      <c r="BF187" s="57" t="n">
        <f aca="false">F187*BE187</f>
        <v>0</v>
      </c>
      <c r="BG187" s="56"/>
      <c r="BH187" s="57" t="n">
        <f aca="false">F187*BG187</f>
        <v>0</v>
      </c>
      <c r="BI187" s="56"/>
      <c r="BJ187" s="57" t="n">
        <f aca="false">F187*BI187</f>
        <v>0</v>
      </c>
      <c r="BK187" s="56"/>
      <c r="BL187" s="57" t="n">
        <f aca="false">F187*BK187</f>
        <v>0</v>
      </c>
      <c r="BM187" s="56"/>
      <c r="BN187" s="57" t="n">
        <f aca="false">F187*BM187</f>
        <v>0</v>
      </c>
      <c r="BO187" s="56"/>
      <c r="BP187" s="57" t="n">
        <f aca="false">F187*BO187</f>
        <v>0</v>
      </c>
      <c r="BQ187" s="56"/>
      <c r="BR187" s="57" t="n">
        <f aca="false">F187*BQ187</f>
        <v>0</v>
      </c>
      <c r="BS187" s="56"/>
      <c r="BT187" s="57" t="n">
        <f aca="false">F187*BS187</f>
        <v>0</v>
      </c>
      <c r="BU187" s="56"/>
      <c r="BV187" s="57" t="n">
        <f aca="false">F187*BU187</f>
        <v>0</v>
      </c>
      <c r="BW187" s="56"/>
      <c r="BX187" s="58" t="n">
        <f aca="false">F187*BW187</f>
        <v>0</v>
      </c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67"/>
      <c r="DF187" s="67"/>
      <c r="DG187" s="67"/>
      <c r="DH187" s="67"/>
      <c r="DI187" s="67"/>
    </row>
    <row r="188" s="68" customFormat="true" ht="30" hidden="false" customHeight="false" outlineLevel="0" collapsed="false">
      <c r="A188" s="50" t="n">
        <v>2456</v>
      </c>
      <c r="B188" s="77"/>
      <c r="C188" s="63"/>
      <c r="D188" s="71" t="s">
        <v>296</v>
      </c>
      <c r="E188" s="71" t="s">
        <v>302</v>
      </c>
      <c r="F188" s="72" t="n">
        <v>234.74</v>
      </c>
      <c r="G188" s="66" t="n">
        <f aca="false">I188+K188+M188+O188+Q188+S188+U188+W188+Y188+AA188+AC188+AE188+AG188+AI188+AK188+AM188+AO188+AQ188+AS188+AU188+AW188+AY188+BA188+BC188+BE188+BG188+BI188+BK188+BM188+BO188+BQ188+BS188+BU188++BW188+BY188+CA188+CC188+CE188+CG188+CI188+CK188+CM188+CO188+CQ188+CS188+CU188+CW188+CY188+DA188+DC188</f>
        <v>0</v>
      </c>
      <c r="H188" s="55" t="n">
        <f aca="false">F188*G188</f>
        <v>0</v>
      </c>
      <c r="I188" s="56"/>
      <c r="J188" s="57" t="n">
        <f aca="false">F188*I188</f>
        <v>0</v>
      </c>
      <c r="K188" s="56"/>
      <c r="L188" s="57" t="n">
        <f aca="false">F188*K188</f>
        <v>0</v>
      </c>
      <c r="M188" s="56"/>
      <c r="N188" s="57" t="n">
        <f aca="false">F188*M188</f>
        <v>0</v>
      </c>
      <c r="O188" s="56"/>
      <c r="P188" s="57" t="n">
        <f aca="false">F188*O188</f>
        <v>0</v>
      </c>
      <c r="Q188" s="56"/>
      <c r="R188" s="57" t="n">
        <f aca="false">F188*Q188</f>
        <v>0</v>
      </c>
      <c r="S188" s="56"/>
      <c r="T188" s="57" t="n">
        <f aca="false">F188*S188</f>
        <v>0</v>
      </c>
      <c r="U188" s="56"/>
      <c r="V188" s="57" t="n">
        <f aca="false">F188*U188</f>
        <v>0</v>
      </c>
      <c r="W188" s="56"/>
      <c r="X188" s="57" t="n">
        <f aca="false">F188*W188</f>
        <v>0</v>
      </c>
      <c r="Y188" s="56"/>
      <c r="Z188" s="57" t="n">
        <f aca="false">F188*Y188</f>
        <v>0</v>
      </c>
      <c r="AA188" s="56"/>
      <c r="AB188" s="57" t="n">
        <f aca="false">F188*AA188</f>
        <v>0</v>
      </c>
      <c r="AC188" s="56"/>
      <c r="AD188" s="57" t="n">
        <f aca="false">F188*AC188</f>
        <v>0</v>
      </c>
      <c r="AE188" s="56"/>
      <c r="AF188" s="57" t="n">
        <f aca="false">F188*AE188</f>
        <v>0</v>
      </c>
      <c r="AG188" s="56"/>
      <c r="AH188" s="57" t="n">
        <f aca="false">F188*AG188</f>
        <v>0</v>
      </c>
      <c r="AI188" s="56"/>
      <c r="AJ188" s="57" t="n">
        <f aca="false">F188*AI188</f>
        <v>0</v>
      </c>
      <c r="AK188" s="56"/>
      <c r="AL188" s="57" t="n">
        <f aca="false">F188*AK188</f>
        <v>0</v>
      </c>
      <c r="AM188" s="56"/>
      <c r="AN188" s="57" t="n">
        <f aca="false">F188*AM188</f>
        <v>0</v>
      </c>
      <c r="AO188" s="56"/>
      <c r="AP188" s="57" t="n">
        <f aca="false">F188*AO188</f>
        <v>0</v>
      </c>
      <c r="AQ188" s="56"/>
      <c r="AR188" s="57" t="n">
        <f aca="false">F188*AQ188</f>
        <v>0</v>
      </c>
      <c r="AS188" s="56"/>
      <c r="AT188" s="57" t="n">
        <f aca="false">F188*AS188</f>
        <v>0</v>
      </c>
      <c r="AU188" s="56"/>
      <c r="AV188" s="57" t="n">
        <f aca="false">F188*AU188</f>
        <v>0</v>
      </c>
      <c r="AW188" s="56"/>
      <c r="AX188" s="57" t="n">
        <f aca="false">F188*AW188</f>
        <v>0</v>
      </c>
      <c r="AY188" s="56"/>
      <c r="AZ188" s="57" t="n">
        <f aca="false">F188*AY188</f>
        <v>0</v>
      </c>
      <c r="BA188" s="56"/>
      <c r="BB188" s="57" t="n">
        <f aca="false">F188*BA188</f>
        <v>0</v>
      </c>
      <c r="BC188" s="56"/>
      <c r="BD188" s="57" t="n">
        <f aca="false">F188*BC188</f>
        <v>0</v>
      </c>
      <c r="BE188" s="56"/>
      <c r="BF188" s="57" t="n">
        <f aca="false">F188*BE188</f>
        <v>0</v>
      </c>
      <c r="BG188" s="56"/>
      <c r="BH188" s="57" t="n">
        <f aca="false">F188*BG188</f>
        <v>0</v>
      </c>
      <c r="BI188" s="56"/>
      <c r="BJ188" s="57" t="n">
        <f aca="false">F188*BI188</f>
        <v>0</v>
      </c>
      <c r="BK188" s="56"/>
      <c r="BL188" s="57" t="n">
        <f aca="false">F188*BK188</f>
        <v>0</v>
      </c>
      <c r="BM188" s="56"/>
      <c r="BN188" s="57" t="n">
        <f aca="false">F188*BM188</f>
        <v>0</v>
      </c>
      <c r="BO188" s="56"/>
      <c r="BP188" s="57" t="n">
        <f aca="false">F188*BO188</f>
        <v>0</v>
      </c>
      <c r="BQ188" s="56"/>
      <c r="BR188" s="57" t="n">
        <f aca="false">F188*BQ188</f>
        <v>0</v>
      </c>
      <c r="BS188" s="56"/>
      <c r="BT188" s="57" t="n">
        <f aca="false">F188*BS188</f>
        <v>0</v>
      </c>
      <c r="BU188" s="56"/>
      <c r="BV188" s="57" t="n">
        <f aca="false">F188*BU188</f>
        <v>0</v>
      </c>
      <c r="BW188" s="56"/>
      <c r="BX188" s="58" t="n">
        <f aca="false">F188*BW188</f>
        <v>0</v>
      </c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67"/>
      <c r="DF188" s="67"/>
      <c r="DG188" s="67"/>
      <c r="DH188" s="67"/>
      <c r="DI188" s="67"/>
    </row>
    <row r="189" s="68" customFormat="true" ht="30" hidden="false" customHeight="false" outlineLevel="0" collapsed="false">
      <c r="A189" s="50" t="n">
        <v>2476</v>
      </c>
      <c r="B189" s="77"/>
      <c r="C189" s="63"/>
      <c r="D189" s="71" t="s">
        <v>303</v>
      </c>
      <c r="E189" s="71" t="s">
        <v>304</v>
      </c>
      <c r="F189" s="72" t="n">
        <v>237.16</v>
      </c>
      <c r="G189" s="66" t="n">
        <f aca="false">I189+K189+M189+O189+Q189+S189+U189+W189+Y189+AA189+AC189+AE189+AG189+AI189+AK189+AM189+AO189+AQ189+AS189+AU189+AW189+AY189+BA189+BC189+BE189+BG189+BI189+BK189+BM189+BO189+BQ189+BS189+BU189++BW189+BY189+CA189+CC189+CE189+CG189+CI189+CK189+CM189+CO189+CQ189+CS189+CU189+CW189+CY189+DA189+DC189</f>
        <v>0</v>
      </c>
      <c r="H189" s="55" t="n">
        <f aca="false">F189*G189</f>
        <v>0</v>
      </c>
      <c r="I189" s="56"/>
      <c r="J189" s="57" t="n">
        <f aca="false">F189*I189</f>
        <v>0</v>
      </c>
      <c r="K189" s="56"/>
      <c r="L189" s="57" t="n">
        <f aca="false">F189*K189</f>
        <v>0</v>
      </c>
      <c r="M189" s="56"/>
      <c r="N189" s="57" t="n">
        <f aca="false">F189*M189</f>
        <v>0</v>
      </c>
      <c r="O189" s="56"/>
      <c r="P189" s="57" t="n">
        <f aca="false">F189*O189</f>
        <v>0</v>
      </c>
      <c r="Q189" s="56"/>
      <c r="R189" s="57" t="n">
        <f aca="false">F189*Q189</f>
        <v>0</v>
      </c>
      <c r="S189" s="56"/>
      <c r="T189" s="57" t="n">
        <f aca="false">F189*S189</f>
        <v>0</v>
      </c>
      <c r="U189" s="56"/>
      <c r="V189" s="57" t="n">
        <f aca="false">F189*U189</f>
        <v>0</v>
      </c>
      <c r="W189" s="56"/>
      <c r="X189" s="57" t="n">
        <f aca="false">F189*W189</f>
        <v>0</v>
      </c>
      <c r="Y189" s="56"/>
      <c r="Z189" s="57" t="n">
        <f aca="false">F189*Y189</f>
        <v>0</v>
      </c>
      <c r="AA189" s="56"/>
      <c r="AB189" s="57" t="n">
        <f aca="false">F189*AA189</f>
        <v>0</v>
      </c>
      <c r="AC189" s="56"/>
      <c r="AD189" s="57" t="n">
        <f aca="false">F189*AC189</f>
        <v>0</v>
      </c>
      <c r="AE189" s="56"/>
      <c r="AF189" s="57" t="n">
        <f aca="false">F189*AE189</f>
        <v>0</v>
      </c>
      <c r="AG189" s="56"/>
      <c r="AH189" s="57" t="n">
        <f aca="false">F189*AG189</f>
        <v>0</v>
      </c>
      <c r="AI189" s="56"/>
      <c r="AJ189" s="57" t="n">
        <f aca="false">F189*AI189</f>
        <v>0</v>
      </c>
      <c r="AK189" s="56"/>
      <c r="AL189" s="57" t="n">
        <f aca="false">F189*AK189</f>
        <v>0</v>
      </c>
      <c r="AM189" s="56"/>
      <c r="AN189" s="57" t="n">
        <f aca="false">F189*AM189</f>
        <v>0</v>
      </c>
      <c r="AO189" s="56"/>
      <c r="AP189" s="57" t="n">
        <f aca="false">F189*AO189</f>
        <v>0</v>
      </c>
      <c r="AQ189" s="56"/>
      <c r="AR189" s="57" t="n">
        <f aca="false">F189*AQ189</f>
        <v>0</v>
      </c>
      <c r="AS189" s="56"/>
      <c r="AT189" s="57" t="n">
        <f aca="false">F189*AS189</f>
        <v>0</v>
      </c>
      <c r="AU189" s="56"/>
      <c r="AV189" s="57" t="n">
        <f aca="false">F189*AU189</f>
        <v>0</v>
      </c>
      <c r="AW189" s="56"/>
      <c r="AX189" s="57" t="n">
        <f aca="false">F189*AW189</f>
        <v>0</v>
      </c>
      <c r="AY189" s="56"/>
      <c r="AZ189" s="57" t="n">
        <f aca="false">F189*AY189</f>
        <v>0</v>
      </c>
      <c r="BA189" s="56"/>
      <c r="BB189" s="57" t="n">
        <f aca="false">F189*BA189</f>
        <v>0</v>
      </c>
      <c r="BC189" s="56"/>
      <c r="BD189" s="57" t="n">
        <f aca="false">F189*BC189</f>
        <v>0</v>
      </c>
      <c r="BE189" s="56"/>
      <c r="BF189" s="57" t="n">
        <f aca="false">F189*BE189</f>
        <v>0</v>
      </c>
      <c r="BG189" s="56"/>
      <c r="BH189" s="57" t="n">
        <f aca="false">F189*BG189</f>
        <v>0</v>
      </c>
      <c r="BI189" s="56"/>
      <c r="BJ189" s="57" t="n">
        <f aca="false">F189*BI189</f>
        <v>0</v>
      </c>
      <c r="BK189" s="56"/>
      <c r="BL189" s="57" t="n">
        <f aca="false">F189*BK189</f>
        <v>0</v>
      </c>
      <c r="BM189" s="56"/>
      <c r="BN189" s="57" t="n">
        <f aca="false">F189*BM189</f>
        <v>0</v>
      </c>
      <c r="BO189" s="56"/>
      <c r="BP189" s="57" t="n">
        <f aca="false">F189*BO189</f>
        <v>0</v>
      </c>
      <c r="BQ189" s="56"/>
      <c r="BR189" s="57" t="n">
        <f aca="false">F189*BQ189</f>
        <v>0</v>
      </c>
      <c r="BS189" s="56"/>
      <c r="BT189" s="57" t="n">
        <f aca="false">F189*BS189</f>
        <v>0</v>
      </c>
      <c r="BU189" s="56"/>
      <c r="BV189" s="57" t="n">
        <f aca="false">F189*BU189</f>
        <v>0</v>
      </c>
      <c r="BW189" s="56"/>
      <c r="BX189" s="58" t="n">
        <f aca="false">F189*BW189</f>
        <v>0</v>
      </c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67"/>
      <c r="DF189" s="67"/>
      <c r="DG189" s="67"/>
      <c r="DH189" s="67"/>
      <c r="DI189" s="67"/>
    </row>
    <row r="190" s="68" customFormat="true" ht="30" hidden="false" customHeight="false" outlineLevel="0" collapsed="false">
      <c r="A190" s="50"/>
      <c r="B190" s="77"/>
      <c r="C190" s="63"/>
      <c r="D190" s="71" t="s">
        <v>303</v>
      </c>
      <c r="E190" s="71" t="s">
        <v>305</v>
      </c>
      <c r="F190" s="72" t="n">
        <v>237.16</v>
      </c>
      <c r="G190" s="66" t="n">
        <f aca="false">I190+K190+M190+O190+Q190+S190+U190+W190+Y190+AA190+AC190+AE190+AG190+AI190+AK190+AM190+AO190+AQ190+AS190+AU190+AW190+AY190+BA190+BC190+BE190+BG190+BI190+BK190+BM190+BO190+BQ190+BS190+BU190++BW190+BY190+CA190+CC190+CE190+CG190+CI190+CK190+CM190+CO190+CQ190+CS190+CU190+CW190+CY190+DA190+DC190</f>
        <v>0</v>
      </c>
      <c r="H190" s="55" t="n">
        <f aca="false">F190*G190</f>
        <v>0</v>
      </c>
      <c r="I190" s="56"/>
      <c r="J190" s="57" t="n">
        <f aca="false">F190*I190</f>
        <v>0</v>
      </c>
      <c r="K190" s="56"/>
      <c r="L190" s="57" t="n">
        <f aca="false">F190*K190</f>
        <v>0</v>
      </c>
      <c r="M190" s="56"/>
      <c r="N190" s="57" t="n">
        <f aca="false">F190*M190</f>
        <v>0</v>
      </c>
      <c r="O190" s="56"/>
      <c r="P190" s="57" t="n">
        <f aca="false">F190*O190</f>
        <v>0</v>
      </c>
      <c r="Q190" s="56"/>
      <c r="R190" s="57" t="n">
        <f aca="false">F190*Q190</f>
        <v>0</v>
      </c>
      <c r="S190" s="56"/>
      <c r="T190" s="57" t="n">
        <f aca="false">F190*S190</f>
        <v>0</v>
      </c>
      <c r="U190" s="56"/>
      <c r="V190" s="57" t="n">
        <f aca="false">F190*U190</f>
        <v>0</v>
      </c>
      <c r="W190" s="56"/>
      <c r="X190" s="57" t="n">
        <f aca="false">F190*W190</f>
        <v>0</v>
      </c>
      <c r="Y190" s="56"/>
      <c r="Z190" s="57" t="n">
        <f aca="false">F190*Y190</f>
        <v>0</v>
      </c>
      <c r="AA190" s="56"/>
      <c r="AB190" s="57" t="n">
        <f aca="false">F190*AA190</f>
        <v>0</v>
      </c>
      <c r="AC190" s="56"/>
      <c r="AD190" s="57" t="n">
        <f aca="false">F190*AC190</f>
        <v>0</v>
      </c>
      <c r="AE190" s="56"/>
      <c r="AF190" s="57" t="n">
        <f aca="false">F190*AE190</f>
        <v>0</v>
      </c>
      <c r="AG190" s="56"/>
      <c r="AH190" s="57" t="n">
        <f aca="false">F190*AG190</f>
        <v>0</v>
      </c>
      <c r="AI190" s="56"/>
      <c r="AJ190" s="57" t="n">
        <f aca="false">F190*AI190</f>
        <v>0</v>
      </c>
      <c r="AK190" s="56"/>
      <c r="AL190" s="57" t="n">
        <f aca="false">F190*AK190</f>
        <v>0</v>
      </c>
      <c r="AM190" s="56"/>
      <c r="AN190" s="57" t="n">
        <f aca="false">F190*AM190</f>
        <v>0</v>
      </c>
      <c r="AO190" s="56"/>
      <c r="AP190" s="57" t="n">
        <f aca="false">F190*AO190</f>
        <v>0</v>
      </c>
      <c r="AQ190" s="56"/>
      <c r="AR190" s="57" t="n">
        <f aca="false">F190*AQ190</f>
        <v>0</v>
      </c>
      <c r="AS190" s="56"/>
      <c r="AT190" s="57" t="n">
        <f aca="false">F190*AS190</f>
        <v>0</v>
      </c>
      <c r="AU190" s="56"/>
      <c r="AV190" s="57" t="n">
        <f aca="false">F190*AU190</f>
        <v>0</v>
      </c>
      <c r="AW190" s="56"/>
      <c r="AX190" s="57" t="n">
        <f aca="false">F190*AW190</f>
        <v>0</v>
      </c>
      <c r="AY190" s="56"/>
      <c r="AZ190" s="57" t="n">
        <f aca="false">F190*AY190</f>
        <v>0</v>
      </c>
      <c r="BA190" s="56"/>
      <c r="BB190" s="57" t="n">
        <f aca="false">F190*BA190</f>
        <v>0</v>
      </c>
      <c r="BC190" s="56"/>
      <c r="BD190" s="57" t="n">
        <f aca="false">F190*BC190</f>
        <v>0</v>
      </c>
      <c r="BE190" s="56"/>
      <c r="BF190" s="57" t="n">
        <f aca="false">F190*BE190</f>
        <v>0</v>
      </c>
      <c r="BG190" s="56"/>
      <c r="BH190" s="57" t="n">
        <f aca="false">F190*BG190</f>
        <v>0</v>
      </c>
      <c r="BI190" s="56"/>
      <c r="BJ190" s="57" t="n">
        <f aca="false">F190*BI190</f>
        <v>0</v>
      </c>
      <c r="BK190" s="56"/>
      <c r="BL190" s="57" t="n">
        <f aca="false">F190*BK190</f>
        <v>0</v>
      </c>
      <c r="BM190" s="56"/>
      <c r="BN190" s="57" t="n">
        <f aca="false">F190*BM190</f>
        <v>0</v>
      </c>
      <c r="BO190" s="56"/>
      <c r="BP190" s="57" t="n">
        <f aca="false">F190*BO190</f>
        <v>0</v>
      </c>
      <c r="BQ190" s="56"/>
      <c r="BR190" s="57" t="n">
        <f aca="false">F190*BQ190</f>
        <v>0</v>
      </c>
      <c r="BS190" s="56"/>
      <c r="BT190" s="57" t="n">
        <f aca="false">F190*BS190</f>
        <v>0</v>
      </c>
      <c r="BU190" s="56"/>
      <c r="BV190" s="57" t="n">
        <f aca="false">F190*BU190</f>
        <v>0</v>
      </c>
      <c r="BW190" s="56"/>
      <c r="BX190" s="58" t="n">
        <f aca="false">F190*BW190</f>
        <v>0</v>
      </c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67"/>
      <c r="DF190" s="67"/>
      <c r="DG190" s="67"/>
      <c r="DH190" s="67"/>
      <c r="DI190" s="67"/>
    </row>
    <row r="191" s="68" customFormat="true" ht="30" hidden="false" customHeight="false" outlineLevel="0" collapsed="false">
      <c r="A191" s="50" t="n">
        <v>2477</v>
      </c>
      <c r="B191" s="77"/>
      <c r="C191" s="63"/>
      <c r="D191" s="71" t="s">
        <v>303</v>
      </c>
      <c r="E191" s="71" t="s">
        <v>306</v>
      </c>
      <c r="F191" s="72" t="n">
        <v>237.16</v>
      </c>
      <c r="G191" s="66" t="n">
        <f aca="false">I191+K191+M191+O191+Q191+S191+U191+W191+Y191+AA191+AC191+AE191+AG191+AI191+AK191+AM191+AO191+AQ191+AS191+AU191+AW191+AY191+BA191+BC191+BE191+BG191+BI191+BK191+BM191+BO191+BQ191+BS191+BU191++BW191+BY191+CA191+CC191+CE191+CG191+CI191+CK191+CM191+CO191+CQ191+CS191+CU191+CW191+CY191+DA191+DC191</f>
        <v>0</v>
      </c>
      <c r="H191" s="55" t="n">
        <f aca="false">F191*G191</f>
        <v>0</v>
      </c>
      <c r="I191" s="56"/>
      <c r="J191" s="57" t="n">
        <f aca="false">F191*I191</f>
        <v>0</v>
      </c>
      <c r="K191" s="56"/>
      <c r="L191" s="57" t="n">
        <f aca="false">F191*K191</f>
        <v>0</v>
      </c>
      <c r="M191" s="56"/>
      <c r="N191" s="57" t="n">
        <f aca="false">F191*M191</f>
        <v>0</v>
      </c>
      <c r="O191" s="56"/>
      <c r="P191" s="57" t="n">
        <f aca="false">F191*O191</f>
        <v>0</v>
      </c>
      <c r="Q191" s="56"/>
      <c r="R191" s="57" t="n">
        <f aca="false">F191*Q191</f>
        <v>0</v>
      </c>
      <c r="S191" s="56"/>
      <c r="T191" s="57" t="n">
        <f aca="false">F191*S191</f>
        <v>0</v>
      </c>
      <c r="U191" s="56"/>
      <c r="V191" s="57" t="n">
        <f aca="false">F191*U191</f>
        <v>0</v>
      </c>
      <c r="W191" s="56"/>
      <c r="X191" s="57" t="n">
        <f aca="false">F191*W191</f>
        <v>0</v>
      </c>
      <c r="Y191" s="56"/>
      <c r="Z191" s="57" t="n">
        <f aca="false">F191*Y191</f>
        <v>0</v>
      </c>
      <c r="AA191" s="56"/>
      <c r="AB191" s="57" t="n">
        <f aca="false">F191*AA191</f>
        <v>0</v>
      </c>
      <c r="AC191" s="56"/>
      <c r="AD191" s="57" t="n">
        <f aca="false">F191*AC191</f>
        <v>0</v>
      </c>
      <c r="AE191" s="56"/>
      <c r="AF191" s="57" t="n">
        <f aca="false">F191*AE191</f>
        <v>0</v>
      </c>
      <c r="AG191" s="56"/>
      <c r="AH191" s="57" t="n">
        <f aca="false">F191*AG191</f>
        <v>0</v>
      </c>
      <c r="AI191" s="56"/>
      <c r="AJ191" s="57" t="n">
        <f aca="false">F191*AI191</f>
        <v>0</v>
      </c>
      <c r="AK191" s="56"/>
      <c r="AL191" s="57" t="n">
        <f aca="false">F191*AK191</f>
        <v>0</v>
      </c>
      <c r="AM191" s="56"/>
      <c r="AN191" s="57" t="n">
        <f aca="false">F191*AM191</f>
        <v>0</v>
      </c>
      <c r="AO191" s="56"/>
      <c r="AP191" s="57" t="n">
        <f aca="false">F191*AO191</f>
        <v>0</v>
      </c>
      <c r="AQ191" s="56"/>
      <c r="AR191" s="57" t="n">
        <f aca="false">F191*AQ191</f>
        <v>0</v>
      </c>
      <c r="AS191" s="56"/>
      <c r="AT191" s="57" t="n">
        <f aca="false">F191*AS191</f>
        <v>0</v>
      </c>
      <c r="AU191" s="56"/>
      <c r="AV191" s="57" t="n">
        <f aca="false">F191*AU191</f>
        <v>0</v>
      </c>
      <c r="AW191" s="56"/>
      <c r="AX191" s="57" t="n">
        <f aca="false">F191*AW191</f>
        <v>0</v>
      </c>
      <c r="AY191" s="56"/>
      <c r="AZ191" s="57" t="n">
        <f aca="false">F191*AY191</f>
        <v>0</v>
      </c>
      <c r="BA191" s="56"/>
      <c r="BB191" s="57" t="n">
        <f aca="false">F191*BA191</f>
        <v>0</v>
      </c>
      <c r="BC191" s="56"/>
      <c r="BD191" s="57" t="n">
        <f aca="false">F191*BC191</f>
        <v>0</v>
      </c>
      <c r="BE191" s="56"/>
      <c r="BF191" s="57" t="n">
        <f aca="false">F191*BE191</f>
        <v>0</v>
      </c>
      <c r="BG191" s="56"/>
      <c r="BH191" s="57" t="n">
        <f aca="false">F191*BG191</f>
        <v>0</v>
      </c>
      <c r="BI191" s="56"/>
      <c r="BJ191" s="57" t="n">
        <f aca="false">F191*BI191</f>
        <v>0</v>
      </c>
      <c r="BK191" s="56"/>
      <c r="BL191" s="57" t="n">
        <f aca="false">F191*BK191</f>
        <v>0</v>
      </c>
      <c r="BM191" s="56"/>
      <c r="BN191" s="57" t="n">
        <f aca="false">F191*BM191</f>
        <v>0</v>
      </c>
      <c r="BO191" s="56"/>
      <c r="BP191" s="57" t="n">
        <f aca="false">F191*BO191</f>
        <v>0</v>
      </c>
      <c r="BQ191" s="56"/>
      <c r="BR191" s="57" t="n">
        <f aca="false">F191*BQ191</f>
        <v>0</v>
      </c>
      <c r="BS191" s="56"/>
      <c r="BT191" s="57" t="n">
        <f aca="false">F191*BS191</f>
        <v>0</v>
      </c>
      <c r="BU191" s="56"/>
      <c r="BV191" s="57" t="n">
        <f aca="false">F191*BU191</f>
        <v>0</v>
      </c>
      <c r="BW191" s="56"/>
      <c r="BX191" s="58" t="n">
        <f aca="false">F191*BW191</f>
        <v>0</v>
      </c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67"/>
      <c r="DF191" s="67"/>
      <c r="DG191" s="67"/>
      <c r="DH191" s="67"/>
      <c r="DI191" s="67"/>
    </row>
    <row r="192" s="68" customFormat="true" ht="30" hidden="false" customHeight="false" outlineLevel="0" collapsed="false">
      <c r="A192" s="50"/>
      <c r="B192" s="77"/>
      <c r="C192" s="63"/>
      <c r="D192" s="71" t="s">
        <v>303</v>
      </c>
      <c r="E192" s="71" t="s">
        <v>307</v>
      </c>
      <c r="F192" s="72" t="n">
        <v>237.16</v>
      </c>
      <c r="G192" s="66" t="n">
        <f aca="false">I192+K192+M192+O192+Q192+S192+U192+W192+Y192+AA192+AC192+AE192+AG192+AI192+AK192+AM192+AO192+AQ192+AS192+AU192+AW192+AY192+BA192+BC192+BE192+BG192+BI192+BK192+BM192+BO192+BQ192+BS192+BU192++BW192+BY192+CA192+CC192+CE192+CG192+CI192+CK192+CM192+CO192+CQ192+CS192+CU192+CW192+CY192+DA192+DC192</f>
        <v>0</v>
      </c>
      <c r="H192" s="55" t="n">
        <f aca="false">F192*G192</f>
        <v>0</v>
      </c>
      <c r="I192" s="56"/>
      <c r="J192" s="57" t="n">
        <f aca="false">F192*I192</f>
        <v>0</v>
      </c>
      <c r="K192" s="56"/>
      <c r="L192" s="57" t="n">
        <f aca="false">F192*K192</f>
        <v>0</v>
      </c>
      <c r="M192" s="56"/>
      <c r="N192" s="57" t="n">
        <f aca="false">F192*M192</f>
        <v>0</v>
      </c>
      <c r="O192" s="56"/>
      <c r="P192" s="57" t="n">
        <f aca="false">F192*O192</f>
        <v>0</v>
      </c>
      <c r="Q192" s="56"/>
      <c r="R192" s="57" t="n">
        <f aca="false">F192*Q192</f>
        <v>0</v>
      </c>
      <c r="S192" s="56"/>
      <c r="T192" s="57" t="n">
        <f aca="false">F192*S192</f>
        <v>0</v>
      </c>
      <c r="U192" s="56"/>
      <c r="V192" s="57" t="n">
        <f aca="false">F192*U192</f>
        <v>0</v>
      </c>
      <c r="W192" s="56"/>
      <c r="X192" s="57" t="n">
        <f aca="false">F192*W192</f>
        <v>0</v>
      </c>
      <c r="Y192" s="56"/>
      <c r="Z192" s="57" t="n">
        <f aca="false">F192*Y192</f>
        <v>0</v>
      </c>
      <c r="AA192" s="56"/>
      <c r="AB192" s="57" t="n">
        <f aca="false">F192*AA192</f>
        <v>0</v>
      </c>
      <c r="AC192" s="56"/>
      <c r="AD192" s="57" t="n">
        <f aca="false">F192*AC192</f>
        <v>0</v>
      </c>
      <c r="AE192" s="56"/>
      <c r="AF192" s="57" t="n">
        <f aca="false">F192*AE192</f>
        <v>0</v>
      </c>
      <c r="AG192" s="56"/>
      <c r="AH192" s="57" t="n">
        <f aca="false">F192*AG192</f>
        <v>0</v>
      </c>
      <c r="AI192" s="56"/>
      <c r="AJ192" s="57" t="n">
        <f aca="false">F192*AI192</f>
        <v>0</v>
      </c>
      <c r="AK192" s="56"/>
      <c r="AL192" s="57" t="n">
        <f aca="false">F192*AK192</f>
        <v>0</v>
      </c>
      <c r="AM192" s="56"/>
      <c r="AN192" s="57" t="n">
        <f aca="false">F192*AM192</f>
        <v>0</v>
      </c>
      <c r="AO192" s="56"/>
      <c r="AP192" s="57" t="n">
        <f aca="false">F192*AO192</f>
        <v>0</v>
      </c>
      <c r="AQ192" s="56"/>
      <c r="AR192" s="57" t="n">
        <f aca="false">F192*AQ192</f>
        <v>0</v>
      </c>
      <c r="AS192" s="56"/>
      <c r="AT192" s="57" t="n">
        <f aca="false">F192*AS192</f>
        <v>0</v>
      </c>
      <c r="AU192" s="56"/>
      <c r="AV192" s="57" t="n">
        <f aca="false">F192*AU192</f>
        <v>0</v>
      </c>
      <c r="AW192" s="56"/>
      <c r="AX192" s="57" t="n">
        <f aca="false">F192*AW192</f>
        <v>0</v>
      </c>
      <c r="AY192" s="56"/>
      <c r="AZ192" s="57" t="n">
        <f aca="false">F192*AY192</f>
        <v>0</v>
      </c>
      <c r="BA192" s="56"/>
      <c r="BB192" s="57" t="n">
        <f aca="false">F192*BA192</f>
        <v>0</v>
      </c>
      <c r="BC192" s="56"/>
      <c r="BD192" s="57" t="n">
        <f aca="false">F192*BC192</f>
        <v>0</v>
      </c>
      <c r="BE192" s="56"/>
      <c r="BF192" s="57" t="n">
        <f aca="false">F192*BE192</f>
        <v>0</v>
      </c>
      <c r="BG192" s="56"/>
      <c r="BH192" s="57" t="n">
        <f aca="false">F192*BG192</f>
        <v>0</v>
      </c>
      <c r="BI192" s="56"/>
      <c r="BJ192" s="57" t="n">
        <f aca="false">F192*BI192</f>
        <v>0</v>
      </c>
      <c r="BK192" s="56"/>
      <c r="BL192" s="57" t="n">
        <f aca="false">F192*BK192</f>
        <v>0</v>
      </c>
      <c r="BM192" s="56"/>
      <c r="BN192" s="57" t="n">
        <f aca="false">F192*BM192</f>
        <v>0</v>
      </c>
      <c r="BO192" s="56"/>
      <c r="BP192" s="57" t="n">
        <f aca="false">F192*BO192</f>
        <v>0</v>
      </c>
      <c r="BQ192" s="56"/>
      <c r="BR192" s="57" t="n">
        <f aca="false">F192*BQ192</f>
        <v>0</v>
      </c>
      <c r="BS192" s="56"/>
      <c r="BT192" s="57" t="n">
        <f aca="false">F192*BS192</f>
        <v>0</v>
      </c>
      <c r="BU192" s="56"/>
      <c r="BV192" s="57" t="n">
        <f aca="false">F192*BU192</f>
        <v>0</v>
      </c>
      <c r="BW192" s="56"/>
      <c r="BX192" s="58" t="n">
        <f aca="false">F192*BW192</f>
        <v>0</v>
      </c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67"/>
      <c r="DF192" s="67"/>
      <c r="DG192" s="67"/>
      <c r="DH192" s="67"/>
      <c r="DI192" s="67"/>
    </row>
    <row r="193" s="68" customFormat="true" ht="15" hidden="false" customHeight="false" outlineLevel="0" collapsed="false">
      <c r="A193" s="50"/>
      <c r="B193" s="92"/>
      <c r="C193" s="63"/>
      <c r="D193" s="69"/>
      <c r="E193" s="70" t="s">
        <v>308</v>
      </c>
      <c r="F193" s="72" t="n">
        <v>0</v>
      </c>
      <c r="G193" s="66" t="n">
        <f aca="false">I193+K193+M193+O193+Q193+S193+U193+W193+Y193+AA193+AC193+AE193+AG193+AI193+AK193+AM193+AO193+AQ193+AS193+AU193+AW193+AY193+BA193+BC193+BE193+BG193+BI193+BK193+BM193+BO193+BQ193+BS193+BU193++BW193+BY193+CA193+CC193+CE193+CG193+CI193+CK193+CM193+CO193+CQ193+CS193+CU193+CW193+CY193+DA193+DC193</f>
        <v>0</v>
      </c>
      <c r="H193" s="55" t="n">
        <f aca="false">F193*G193</f>
        <v>0</v>
      </c>
      <c r="I193" s="56"/>
      <c r="J193" s="57" t="n">
        <f aca="false">F193*I193</f>
        <v>0</v>
      </c>
      <c r="K193" s="56"/>
      <c r="L193" s="57" t="n">
        <f aca="false">F193*K193</f>
        <v>0</v>
      </c>
      <c r="M193" s="56"/>
      <c r="N193" s="57" t="n">
        <f aca="false">F193*M193</f>
        <v>0</v>
      </c>
      <c r="O193" s="56"/>
      <c r="P193" s="57" t="n">
        <f aca="false">F193*O193</f>
        <v>0</v>
      </c>
      <c r="Q193" s="56"/>
      <c r="R193" s="57" t="n">
        <f aca="false">F193*Q193</f>
        <v>0</v>
      </c>
      <c r="S193" s="56"/>
      <c r="T193" s="57" t="n">
        <f aca="false">F193*S193</f>
        <v>0</v>
      </c>
      <c r="U193" s="56"/>
      <c r="V193" s="57" t="n">
        <f aca="false">F193*U193</f>
        <v>0</v>
      </c>
      <c r="W193" s="56"/>
      <c r="X193" s="57" t="n">
        <f aca="false">F193*W193</f>
        <v>0</v>
      </c>
      <c r="Y193" s="56"/>
      <c r="Z193" s="57" t="n">
        <f aca="false">F193*Y193</f>
        <v>0</v>
      </c>
      <c r="AA193" s="56"/>
      <c r="AB193" s="57" t="n">
        <f aca="false">F193*AA193</f>
        <v>0</v>
      </c>
      <c r="AC193" s="56"/>
      <c r="AD193" s="57" t="n">
        <f aca="false">F193*AC193</f>
        <v>0</v>
      </c>
      <c r="AE193" s="56"/>
      <c r="AF193" s="57" t="n">
        <f aca="false">F193*AE193</f>
        <v>0</v>
      </c>
      <c r="AG193" s="56"/>
      <c r="AH193" s="57" t="n">
        <f aca="false">F193*AG193</f>
        <v>0</v>
      </c>
      <c r="AI193" s="56"/>
      <c r="AJ193" s="57" t="n">
        <f aca="false">F193*AI193</f>
        <v>0</v>
      </c>
      <c r="AK193" s="56"/>
      <c r="AL193" s="57" t="n">
        <f aca="false">F193*AK193</f>
        <v>0</v>
      </c>
      <c r="AM193" s="56"/>
      <c r="AN193" s="57" t="n">
        <f aca="false">F193*AM193</f>
        <v>0</v>
      </c>
      <c r="AO193" s="56"/>
      <c r="AP193" s="57" t="n">
        <f aca="false">F193*AO193</f>
        <v>0</v>
      </c>
      <c r="AQ193" s="56"/>
      <c r="AR193" s="57" t="n">
        <f aca="false">F193*AQ193</f>
        <v>0</v>
      </c>
      <c r="AS193" s="56"/>
      <c r="AT193" s="57" t="n">
        <f aca="false">F193*AS193</f>
        <v>0</v>
      </c>
      <c r="AU193" s="56"/>
      <c r="AV193" s="57" t="n">
        <f aca="false">F193*AU193</f>
        <v>0</v>
      </c>
      <c r="AW193" s="56"/>
      <c r="AX193" s="57" t="n">
        <f aca="false">F193*AW193</f>
        <v>0</v>
      </c>
      <c r="AY193" s="56"/>
      <c r="AZ193" s="57" t="n">
        <f aca="false">F193*AY193</f>
        <v>0</v>
      </c>
      <c r="BA193" s="56"/>
      <c r="BB193" s="57" t="n">
        <f aca="false">F193*BA193</f>
        <v>0</v>
      </c>
      <c r="BC193" s="56"/>
      <c r="BD193" s="57" t="n">
        <f aca="false">F193*BC193</f>
        <v>0</v>
      </c>
      <c r="BE193" s="56"/>
      <c r="BF193" s="57" t="n">
        <f aca="false">F193*BE193</f>
        <v>0</v>
      </c>
      <c r="BG193" s="56"/>
      <c r="BH193" s="57" t="n">
        <f aca="false">F193*BG193</f>
        <v>0</v>
      </c>
      <c r="BI193" s="56"/>
      <c r="BJ193" s="57" t="n">
        <f aca="false">F193*BI193</f>
        <v>0</v>
      </c>
      <c r="BK193" s="56"/>
      <c r="BL193" s="57" t="n">
        <f aca="false">F193*BK193</f>
        <v>0</v>
      </c>
      <c r="BM193" s="56"/>
      <c r="BN193" s="57" t="n">
        <f aca="false">F193*BM193</f>
        <v>0</v>
      </c>
      <c r="BO193" s="56"/>
      <c r="BP193" s="57" t="n">
        <f aca="false">F193*BO193</f>
        <v>0</v>
      </c>
      <c r="BQ193" s="56"/>
      <c r="BR193" s="57" t="n">
        <f aca="false">F193*BQ193</f>
        <v>0</v>
      </c>
      <c r="BS193" s="56"/>
      <c r="BT193" s="57" t="n">
        <f aca="false">F193*BS193</f>
        <v>0</v>
      </c>
      <c r="BU193" s="56"/>
      <c r="BV193" s="57" t="n">
        <f aca="false">F193*BU193</f>
        <v>0</v>
      </c>
      <c r="BW193" s="56"/>
      <c r="BX193" s="58" t="n">
        <f aca="false">F193*BW193</f>
        <v>0</v>
      </c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67"/>
      <c r="DF193" s="67"/>
      <c r="DG193" s="67"/>
      <c r="DH193" s="67"/>
      <c r="DI193" s="67"/>
    </row>
    <row r="194" s="68" customFormat="true" ht="30" hidden="false" customHeight="false" outlineLevel="0" collapsed="false">
      <c r="A194" s="50"/>
      <c r="B194" s="77"/>
      <c r="C194" s="63"/>
      <c r="D194" s="64" t="s">
        <v>309</v>
      </c>
      <c r="E194" s="71" t="s">
        <v>310</v>
      </c>
      <c r="F194" s="72" t="n">
        <v>0</v>
      </c>
      <c r="G194" s="66" t="n">
        <f aca="false">I194+K194+M194+O194+Q194+S194+U194+W194+Y194+AA194+AC194+AE194+AG194+AI194+AK194+AM194+AO194+AQ194+AS194+AU194+AW194+AY194+BA194+BC194+BE194+BG194+BI194+BK194+BM194+BO194+BQ194+BS194+BU194++BW194+BY194+CA194+CC194+CE194+CG194+CI194+CK194+CM194+CO194+CQ194+CS194+CU194+CW194+CY194+DA194+DC194</f>
        <v>0</v>
      </c>
      <c r="H194" s="55" t="n">
        <f aca="false">F194*G194</f>
        <v>0</v>
      </c>
      <c r="I194" s="56"/>
      <c r="J194" s="57" t="n">
        <f aca="false">F194*I194</f>
        <v>0</v>
      </c>
      <c r="K194" s="56"/>
      <c r="L194" s="57" t="n">
        <f aca="false">F194*K194</f>
        <v>0</v>
      </c>
      <c r="M194" s="56"/>
      <c r="N194" s="57" t="n">
        <f aca="false">F194*M194</f>
        <v>0</v>
      </c>
      <c r="O194" s="56"/>
      <c r="P194" s="57" t="n">
        <f aca="false">F194*O194</f>
        <v>0</v>
      </c>
      <c r="Q194" s="56"/>
      <c r="R194" s="57" t="n">
        <f aca="false">F194*Q194</f>
        <v>0</v>
      </c>
      <c r="S194" s="56"/>
      <c r="T194" s="57" t="n">
        <f aca="false">F194*S194</f>
        <v>0</v>
      </c>
      <c r="U194" s="56"/>
      <c r="V194" s="57" t="n">
        <f aca="false">F194*U194</f>
        <v>0</v>
      </c>
      <c r="W194" s="56"/>
      <c r="X194" s="57" t="n">
        <f aca="false">F194*W194</f>
        <v>0</v>
      </c>
      <c r="Y194" s="56"/>
      <c r="Z194" s="57" t="n">
        <f aca="false">F194*Y194</f>
        <v>0</v>
      </c>
      <c r="AA194" s="56"/>
      <c r="AB194" s="57" t="n">
        <f aca="false">F194*AA194</f>
        <v>0</v>
      </c>
      <c r="AC194" s="56"/>
      <c r="AD194" s="57" t="n">
        <f aca="false">F194*AC194</f>
        <v>0</v>
      </c>
      <c r="AE194" s="56"/>
      <c r="AF194" s="57" t="n">
        <f aca="false">F194*AE194</f>
        <v>0</v>
      </c>
      <c r="AG194" s="56"/>
      <c r="AH194" s="57" t="n">
        <f aca="false">F194*AG194</f>
        <v>0</v>
      </c>
      <c r="AI194" s="56"/>
      <c r="AJ194" s="57" t="n">
        <f aca="false">F194*AI194</f>
        <v>0</v>
      </c>
      <c r="AK194" s="56"/>
      <c r="AL194" s="57" t="n">
        <f aca="false">F194*AK194</f>
        <v>0</v>
      </c>
      <c r="AM194" s="56"/>
      <c r="AN194" s="57" t="n">
        <f aca="false">F194*AM194</f>
        <v>0</v>
      </c>
      <c r="AO194" s="56"/>
      <c r="AP194" s="57" t="n">
        <f aca="false">F194*AO194</f>
        <v>0</v>
      </c>
      <c r="AQ194" s="56"/>
      <c r="AR194" s="57" t="n">
        <f aca="false">F194*AQ194</f>
        <v>0</v>
      </c>
      <c r="AS194" s="56"/>
      <c r="AT194" s="57" t="n">
        <f aca="false">F194*AS194</f>
        <v>0</v>
      </c>
      <c r="AU194" s="56"/>
      <c r="AV194" s="57" t="n">
        <f aca="false">F194*AU194</f>
        <v>0</v>
      </c>
      <c r="AW194" s="56"/>
      <c r="AX194" s="57" t="n">
        <f aca="false">F194*AW194</f>
        <v>0</v>
      </c>
      <c r="AY194" s="56"/>
      <c r="AZ194" s="57" t="n">
        <f aca="false">F194*AY194</f>
        <v>0</v>
      </c>
      <c r="BA194" s="56"/>
      <c r="BB194" s="57" t="n">
        <f aca="false">F194*BA194</f>
        <v>0</v>
      </c>
      <c r="BC194" s="56"/>
      <c r="BD194" s="57" t="n">
        <f aca="false">F194*BC194</f>
        <v>0</v>
      </c>
      <c r="BE194" s="56"/>
      <c r="BF194" s="57" t="n">
        <f aca="false">F194*BE194</f>
        <v>0</v>
      </c>
      <c r="BG194" s="56"/>
      <c r="BH194" s="57" t="n">
        <f aca="false">F194*BG194</f>
        <v>0</v>
      </c>
      <c r="BI194" s="56"/>
      <c r="BJ194" s="57" t="n">
        <f aca="false">F194*BI194</f>
        <v>0</v>
      </c>
      <c r="BK194" s="56"/>
      <c r="BL194" s="57" t="n">
        <f aca="false">F194*BK194</f>
        <v>0</v>
      </c>
      <c r="BM194" s="56"/>
      <c r="BN194" s="57" t="n">
        <f aca="false">F194*BM194</f>
        <v>0</v>
      </c>
      <c r="BO194" s="56"/>
      <c r="BP194" s="57" t="n">
        <f aca="false">F194*BO194</f>
        <v>0</v>
      </c>
      <c r="BQ194" s="56"/>
      <c r="BR194" s="57" t="n">
        <f aca="false">F194*BQ194</f>
        <v>0</v>
      </c>
      <c r="BS194" s="56"/>
      <c r="BT194" s="57" t="n">
        <f aca="false">F194*BS194</f>
        <v>0</v>
      </c>
      <c r="BU194" s="56"/>
      <c r="BV194" s="57" t="n">
        <f aca="false">F194*BU194</f>
        <v>0</v>
      </c>
      <c r="BW194" s="56"/>
      <c r="BX194" s="58" t="n">
        <f aca="false">F194*BW194</f>
        <v>0</v>
      </c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67"/>
      <c r="DF194" s="67"/>
      <c r="DG194" s="67"/>
      <c r="DH194" s="67"/>
      <c r="DI194" s="67"/>
    </row>
    <row r="195" s="68" customFormat="true" ht="30" hidden="false" customHeight="false" outlineLevel="0" collapsed="false">
      <c r="A195" s="50"/>
      <c r="B195" s="77"/>
      <c r="C195" s="63"/>
      <c r="D195" s="64" t="s">
        <v>311</v>
      </c>
      <c r="E195" s="71" t="s">
        <v>312</v>
      </c>
      <c r="F195" s="72" t="n">
        <v>0</v>
      </c>
      <c r="G195" s="66" t="n">
        <f aca="false">I195+K195+M195+O195+Q195+S195+U195+W195+Y195+AA195+AC195+AE195+AG195+AI195+AK195+AM195+AO195+AQ195+AS195+AU195+AW195+AY195+BA195+BC195+BE195+BG195+BI195+BK195+BM195+BO195+BQ195+BS195+BU195++BW195+BY195+CA195+CC195+CE195+CG195+CI195+CK195+CM195+CO195+CQ195+CS195+CU195+CW195+CY195+DA195+DC195</f>
        <v>0</v>
      </c>
      <c r="H195" s="55" t="n">
        <f aca="false">F195*G195</f>
        <v>0</v>
      </c>
      <c r="I195" s="56"/>
      <c r="J195" s="57" t="n">
        <f aca="false">F195*I195</f>
        <v>0</v>
      </c>
      <c r="K195" s="56"/>
      <c r="L195" s="57" t="n">
        <f aca="false">F195*K195</f>
        <v>0</v>
      </c>
      <c r="M195" s="56"/>
      <c r="N195" s="57" t="n">
        <f aca="false">F195*M195</f>
        <v>0</v>
      </c>
      <c r="O195" s="56"/>
      <c r="P195" s="57" t="n">
        <f aca="false">F195*O195</f>
        <v>0</v>
      </c>
      <c r="Q195" s="56"/>
      <c r="R195" s="57" t="n">
        <f aca="false">F195*Q195</f>
        <v>0</v>
      </c>
      <c r="S195" s="56"/>
      <c r="T195" s="57" t="n">
        <f aca="false">F195*S195</f>
        <v>0</v>
      </c>
      <c r="U195" s="56"/>
      <c r="V195" s="57" t="n">
        <f aca="false">F195*U195</f>
        <v>0</v>
      </c>
      <c r="W195" s="56"/>
      <c r="X195" s="57" t="n">
        <f aca="false">F195*W195</f>
        <v>0</v>
      </c>
      <c r="Y195" s="56"/>
      <c r="Z195" s="57" t="n">
        <f aca="false">F195*Y195</f>
        <v>0</v>
      </c>
      <c r="AA195" s="56"/>
      <c r="AB195" s="57" t="n">
        <f aca="false">F195*AA195</f>
        <v>0</v>
      </c>
      <c r="AC195" s="56"/>
      <c r="AD195" s="57" t="n">
        <f aca="false">F195*AC195</f>
        <v>0</v>
      </c>
      <c r="AE195" s="56"/>
      <c r="AF195" s="57" t="n">
        <f aca="false">F195*AE195</f>
        <v>0</v>
      </c>
      <c r="AG195" s="56"/>
      <c r="AH195" s="57" t="n">
        <f aca="false">F195*AG195</f>
        <v>0</v>
      </c>
      <c r="AI195" s="56"/>
      <c r="AJ195" s="57" t="n">
        <f aca="false">F195*AI195</f>
        <v>0</v>
      </c>
      <c r="AK195" s="56"/>
      <c r="AL195" s="57" t="n">
        <f aca="false">F195*AK195</f>
        <v>0</v>
      </c>
      <c r="AM195" s="56"/>
      <c r="AN195" s="57" t="n">
        <f aca="false">F195*AM195</f>
        <v>0</v>
      </c>
      <c r="AO195" s="56"/>
      <c r="AP195" s="57" t="n">
        <f aca="false">F195*AO195</f>
        <v>0</v>
      </c>
      <c r="AQ195" s="56"/>
      <c r="AR195" s="57" t="n">
        <f aca="false">F195*AQ195</f>
        <v>0</v>
      </c>
      <c r="AS195" s="56"/>
      <c r="AT195" s="57" t="n">
        <f aca="false">F195*AS195</f>
        <v>0</v>
      </c>
      <c r="AU195" s="56"/>
      <c r="AV195" s="57" t="n">
        <f aca="false">F195*AU195</f>
        <v>0</v>
      </c>
      <c r="AW195" s="56"/>
      <c r="AX195" s="57" t="n">
        <f aca="false">F195*AW195</f>
        <v>0</v>
      </c>
      <c r="AY195" s="56"/>
      <c r="AZ195" s="57" t="n">
        <f aca="false">F195*AY195</f>
        <v>0</v>
      </c>
      <c r="BA195" s="56"/>
      <c r="BB195" s="57" t="n">
        <f aca="false">F195*BA195</f>
        <v>0</v>
      </c>
      <c r="BC195" s="56"/>
      <c r="BD195" s="57" t="n">
        <f aca="false">F195*BC195</f>
        <v>0</v>
      </c>
      <c r="BE195" s="56"/>
      <c r="BF195" s="57" t="n">
        <f aca="false">F195*BE195</f>
        <v>0</v>
      </c>
      <c r="BG195" s="56"/>
      <c r="BH195" s="57" t="n">
        <f aca="false">F195*BG195</f>
        <v>0</v>
      </c>
      <c r="BI195" s="56"/>
      <c r="BJ195" s="57" t="n">
        <f aca="false">F195*BI195</f>
        <v>0</v>
      </c>
      <c r="BK195" s="56"/>
      <c r="BL195" s="57" t="n">
        <f aca="false">F195*BK195</f>
        <v>0</v>
      </c>
      <c r="BM195" s="56"/>
      <c r="BN195" s="57" t="n">
        <f aca="false">F195*BM195</f>
        <v>0</v>
      </c>
      <c r="BO195" s="56"/>
      <c r="BP195" s="57" t="n">
        <f aca="false">F195*BO195</f>
        <v>0</v>
      </c>
      <c r="BQ195" s="56"/>
      <c r="BR195" s="57" t="n">
        <f aca="false">F195*BQ195</f>
        <v>0</v>
      </c>
      <c r="BS195" s="56"/>
      <c r="BT195" s="57" t="n">
        <f aca="false">F195*BS195</f>
        <v>0</v>
      </c>
      <c r="BU195" s="56"/>
      <c r="BV195" s="57" t="n">
        <f aca="false">F195*BU195</f>
        <v>0</v>
      </c>
      <c r="BW195" s="56"/>
      <c r="BX195" s="58" t="n">
        <f aca="false">F195*BW195</f>
        <v>0</v>
      </c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67"/>
      <c r="DF195" s="67"/>
      <c r="DG195" s="67"/>
      <c r="DH195" s="67"/>
      <c r="DI195" s="67"/>
    </row>
    <row r="196" s="68" customFormat="true" ht="30" hidden="false" customHeight="false" outlineLevel="0" collapsed="false">
      <c r="A196" s="50"/>
      <c r="B196" s="77"/>
      <c r="C196" s="63"/>
      <c r="D196" s="64" t="s">
        <v>311</v>
      </c>
      <c r="E196" s="71" t="s">
        <v>313</v>
      </c>
      <c r="F196" s="72" t="n">
        <v>0</v>
      </c>
      <c r="G196" s="66" t="n">
        <f aca="false">I196+K196+M196+O196+Q196+S196+U196+W196+Y196+AA196+AC196+AE196+AG196+AI196+AK196+AM196+AO196+AQ196+AS196+AU196+AW196+AY196+BA196+BC196+BE196+BG196+BI196+BK196+BM196+BO196+BQ196+BS196+BU196++BW196+BY196+CA196+CC196+CE196+CG196+CI196+CK196+CM196+CO196+CQ196+CS196+CU196+CW196+CY196+DA196+DC196</f>
        <v>0</v>
      </c>
      <c r="H196" s="55" t="n">
        <f aca="false">F196*G196</f>
        <v>0</v>
      </c>
      <c r="I196" s="56"/>
      <c r="J196" s="57" t="n">
        <f aca="false">F196*I196</f>
        <v>0</v>
      </c>
      <c r="K196" s="56"/>
      <c r="L196" s="57" t="n">
        <f aca="false">F196*K196</f>
        <v>0</v>
      </c>
      <c r="M196" s="56"/>
      <c r="N196" s="57" t="n">
        <f aca="false">F196*M196</f>
        <v>0</v>
      </c>
      <c r="O196" s="56"/>
      <c r="P196" s="57" t="n">
        <f aca="false">F196*O196</f>
        <v>0</v>
      </c>
      <c r="Q196" s="56"/>
      <c r="R196" s="57" t="n">
        <f aca="false">F196*Q196</f>
        <v>0</v>
      </c>
      <c r="S196" s="56"/>
      <c r="T196" s="57" t="n">
        <f aca="false">F196*S196</f>
        <v>0</v>
      </c>
      <c r="U196" s="56"/>
      <c r="V196" s="57" t="n">
        <f aca="false">F196*U196</f>
        <v>0</v>
      </c>
      <c r="W196" s="56"/>
      <c r="X196" s="57" t="n">
        <f aca="false">F196*W196</f>
        <v>0</v>
      </c>
      <c r="Y196" s="56"/>
      <c r="Z196" s="57" t="n">
        <f aca="false">F196*Y196</f>
        <v>0</v>
      </c>
      <c r="AA196" s="56"/>
      <c r="AB196" s="57" t="n">
        <f aca="false">F196*AA196</f>
        <v>0</v>
      </c>
      <c r="AC196" s="56"/>
      <c r="AD196" s="57" t="n">
        <f aca="false">F196*AC196</f>
        <v>0</v>
      </c>
      <c r="AE196" s="56"/>
      <c r="AF196" s="57" t="n">
        <f aca="false">F196*AE196</f>
        <v>0</v>
      </c>
      <c r="AG196" s="56"/>
      <c r="AH196" s="57" t="n">
        <f aca="false">F196*AG196</f>
        <v>0</v>
      </c>
      <c r="AI196" s="56"/>
      <c r="AJ196" s="57" t="n">
        <f aca="false">F196*AI196</f>
        <v>0</v>
      </c>
      <c r="AK196" s="56"/>
      <c r="AL196" s="57" t="n">
        <f aca="false">F196*AK196</f>
        <v>0</v>
      </c>
      <c r="AM196" s="56"/>
      <c r="AN196" s="57" t="n">
        <f aca="false">F196*AM196</f>
        <v>0</v>
      </c>
      <c r="AO196" s="56"/>
      <c r="AP196" s="57" t="n">
        <f aca="false">F196*AO196</f>
        <v>0</v>
      </c>
      <c r="AQ196" s="56"/>
      <c r="AR196" s="57" t="n">
        <f aca="false">F196*AQ196</f>
        <v>0</v>
      </c>
      <c r="AS196" s="56"/>
      <c r="AT196" s="57" t="n">
        <f aca="false">F196*AS196</f>
        <v>0</v>
      </c>
      <c r="AU196" s="56"/>
      <c r="AV196" s="57" t="n">
        <f aca="false">F196*AU196</f>
        <v>0</v>
      </c>
      <c r="AW196" s="56"/>
      <c r="AX196" s="57" t="n">
        <f aca="false">F196*AW196</f>
        <v>0</v>
      </c>
      <c r="AY196" s="56"/>
      <c r="AZ196" s="57" t="n">
        <f aca="false">F196*AY196</f>
        <v>0</v>
      </c>
      <c r="BA196" s="56"/>
      <c r="BB196" s="57" t="n">
        <f aca="false">F196*BA196</f>
        <v>0</v>
      </c>
      <c r="BC196" s="56"/>
      <c r="BD196" s="57" t="n">
        <f aca="false">F196*BC196</f>
        <v>0</v>
      </c>
      <c r="BE196" s="56"/>
      <c r="BF196" s="57" t="n">
        <f aca="false">F196*BE196</f>
        <v>0</v>
      </c>
      <c r="BG196" s="56"/>
      <c r="BH196" s="57" t="n">
        <f aca="false">F196*BG196</f>
        <v>0</v>
      </c>
      <c r="BI196" s="56"/>
      <c r="BJ196" s="57" t="n">
        <f aca="false">F196*BI196</f>
        <v>0</v>
      </c>
      <c r="BK196" s="56"/>
      <c r="BL196" s="57" t="n">
        <f aca="false">F196*BK196</f>
        <v>0</v>
      </c>
      <c r="BM196" s="56"/>
      <c r="BN196" s="57" t="n">
        <f aca="false">F196*BM196</f>
        <v>0</v>
      </c>
      <c r="BO196" s="56"/>
      <c r="BP196" s="57" t="n">
        <f aca="false">F196*BO196</f>
        <v>0</v>
      </c>
      <c r="BQ196" s="56"/>
      <c r="BR196" s="57" t="n">
        <f aca="false">F196*BQ196</f>
        <v>0</v>
      </c>
      <c r="BS196" s="56"/>
      <c r="BT196" s="57" t="n">
        <f aca="false">F196*BS196</f>
        <v>0</v>
      </c>
      <c r="BU196" s="56"/>
      <c r="BV196" s="57" t="n">
        <f aca="false">F196*BU196</f>
        <v>0</v>
      </c>
      <c r="BW196" s="56"/>
      <c r="BX196" s="58" t="n">
        <f aca="false">F196*BW196</f>
        <v>0</v>
      </c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67"/>
      <c r="DF196" s="67"/>
      <c r="DG196" s="67"/>
      <c r="DH196" s="67"/>
      <c r="DI196" s="67"/>
    </row>
    <row r="197" s="68" customFormat="true" ht="15" hidden="false" customHeight="false" outlineLevel="0" collapsed="false">
      <c r="A197" s="50" t="n">
        <v>1851</v>
      </c>
      <c r="B197" s="63"/>
      <c r="C197" s="63"/>
      <c r="D197" s="64" t="s">
        <v>314</v>
      </c>
      <c r="E197" s="71" t="s">
        <v>310</v>
      </c>
      <c r="F197" s="72" t="n">
        <v>346.06</v>
      </c>
      <c r="G197" s="66" t="n">
        <f aca="false">I197+K197+M197+O197+Q197+S197+U197+W197+Y197+AA197+AC197+AE197+AG197+AI197+AK197+AM197+AO197+AQ197+AS197+AU197+AW197+AY197+BA197+BC197+BE197+BG197+BI197+BK197+BM197+BO197+BQ197+BS197+BU197++BW197+BY197+CA197+CC197+CE197+CG197+CI197+CK197+CM197+CO197+CQ197+CS197+CU197+CW197+CY197+DA197+DC197</f>
        <v>0</v>
      </c>
      <c r="H197" s="55" t="n">
        <f aca="false">F197*G197</f>
        <v>0</v>
      </c>
      <c r="I197" s="56"/>
      <c r="J197" s="57" t="n">
        <f aca="false">F197*I197</f>
        <v>0</v>
      </c>
      <c r="K197" s="56"/>
      <c r="L197" s="57" t="n">
        <f aca="false">F197*K197</f>
        <v>0</v>
      </c>
      <c r="M197" s="56"/>
      <c r="N197" s="57" t="n">
        <f aca="false">F197*M197</f>
        <v>0</v>
      </c>
      <c r="O197" s="56"/>
      <c r="P197" s="57" t="n">
        <f aca="false">F197*O197</f>
        <v>0</v>
      </c>
      <c r="Q197" s="56"/>
      <c r="R197" s="57" t="n">
        <f aca="false">F197*Q197</f>
        <v>0</v>
      </c>
      <c r="S197" s="56"/>
      <c r="T197" s="57" t="n">
        <f aca="false">F197*S197</f>
        <v>0</v>
      </c>
      <c r="U197" s="56"/>
      <c r="V197" s="57" t="n">
        <f aca="false">F197*U197</f>
        <v>0</v>
      </c>
      <c r="W197" s="56"/>
      <c r="X197" s="57" t="n">
        <f aca="false">F197*W197</f>
        <v>0</v>
      </c>
      <c r="Y197" s="56"/>
      <c r="Z197" s="57" t="n">
        <f aca="false">F197*Y197</f>
        <v>0</v>
      </c>
      <c r="AA197" s="56"/>
      <c r="AB197" s="57" t="n">
        <f aca="false">F197*AA197</f>
        <v>0</v>
      </c>
      <c r="AC197" s="56"/>
      <c r="AD197" s="57" t="n">
        <f aca="false">F197*AC197</f>
        <v>0</v>
      </c>
      <c r="AE197" s="56"/>
      <c r="AF197" s="57" t="n">
        <f aca="false">F197*AE197</f>
        <v>0</v>
      </c>
      <c r="AG197" s="56"/>
      <c r="AH197" s="57" t="n">
        <f aca="false">F197*AG197</f>
        <v>0</v>
      </c>
      <c r="AI197" s="56"/>
      <c r="AJ197" s="57" t="n">
        <f aca="false">F197*AI197</f>
        <v>0</v>
      </c>
      <c r="AK197" s="56"/>
      <c r="AL197" s="57" t="n">
        <f aca="false">F197*AK197</f>
        <v>0</v>
      </c>
      <c r="AM197" s="56"/>
      <c r="AN197" s="57" t="n">
        <f aca="false">F197*AM197</f>
        <v>0</v>
      </c>
      <c r="AO197" s="56"/>
      <c r="AP197" s="57" t="n">
        <f aca="false">F197*AO197</f>
        <v>0</v>
      </c>
      <c r="AQ197" s="56"/>
      <c r="AR197" s="57" t="n">
        <f aca="false">F197*AQ197</f>
        <v>0</v>
      </c>
      <c r="AS197" s="56"/>
      <c r="AT197" s="57" t="n">
        <f aca="false">F197*AS197</f>
        <v>0</v>
      </c>
      <c r="AU197" s="56"/>
      <c r="AV197" s="57" t="n">
        <f aca="false">F197*AU197</f>
        <v>0</v>
      </c>
      <c r="AW197" s="56"/>
      <c r="AX197" s="57" t="n">
        <f aca="false">F197*AW197</f>
        <v>0</v>
      </c>
      <c r="AY197" s="56"/>
      <c r="AZ197" s="57" t="n">
        <f aca="false">F197*AY197</f>
        <v>0</v>
      </c>
      <c r="BA197" s="56"/>
      <c r="BB197" s="57" t="n">
        <f aca="false">F197*BA197</f>
        <v>0</v>
      </c>
      <c r="BC197" s="56"/>
      <c r="BD197" s="57" t="n">
        <f aca="false">F197*BC197</f>
        <v>0</v>
      </c>
      <c r="BE197" s="56"/>
      <c r="BF197" s="57" t="n">
        <f aca="false">F197*BE197</f>
        <v>0</v>
      </c>
      <c r="BG197" s="56"/>
      <c r="BH197" s="57" t="n">
        <f aca="false">F197*BG197</f>
        <v>0</v>
      </c>
      <c r="BI197" s="56"/>
      <c r="BJ197" s="57" t="n">
        <f aca="false">F197*BI197</f>
        <v>0</v>
      </c>
      <c r="BK197" s="56"/>
      <c r="BL197" s="57" t="n">
        <f aca="false">F197*BK197</f>
        <v>0</v>
      </c>
      <c r="BM197" s="56"/>
      <c r="BN197" s="57" t="n">
        <f aca="false">F197*BM197</f>
        <v>0</v>
      </c>
      <c r="BO197" s="56"/>
      <c r="BP197" s="57" t="n">
        <f aca="false">F197*BO197</f>
        <v>0</v>
      </c>
      <c r="BQ197" s="56"/>
      <c r="BR197" s="57" t="n">
        <f aca="false">F197*BQ197</f>
        <v>0</v>
      </c>
      <c r="BS197" s="56"/>
      <c r="BT197" s="57" t="n">
        <f aca="false">F197*BS197</f>
        <v>0</v>
      </c>
      <c r="BU197" s="56"/>
      <c r="BV197" s="57" t="n">
        <f aca="false">F197*BU197</f>
        <v>0</v>
      </c>
      <c r="BW197" s="56"/>
      <c r="BX197" s="58" t="n">
        <f aca="false">F197*BW197</f>
        <v>0</v>
      </c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67"/>
      <c r="DF197" s="67"/>
      <c r="DG197" s="67"/>
      <c r="DH197" s="67"/>
      <c r="DI197" s="67"/>
    </row>
    <row r="198" s="68" customFormat="true" ht="30" hidden="false" customHeight="false" outlineLevel="0" collapsed="false">
      <c r="A198" s="50" t="n">
        <v>1852</v>
      </c>
      <c r="B198" s="63"/>
      <c r="C198" s="63"/>
      <c r="D198" s="64" t="s">
        <v>315</v>
      </c>
      <c r="E198" s="71" t="s">
        <v>316</v>
      </c>
      <c r="F198" s="72" t="n">
        <v>410.19</v>
      </c>
      <c r="G198" s="66" t="n">
        <f aca="false">I198+K198+M198+O198+Q198+S198+U198+W198+Y198+AA198+AC198+AE198+AG198+AI198+AK198+AM198+AO198+AQ198+AS198+AU198+AW198+AY198+BA198+BC198+BE198+BG198+BI198+BK198+BM198+BO198+BQ198+BS198+BU198++BW198+BY198+CA198+CC198+CE198+CG198+CI198+CK198+CM198+CO198+CQ198+CS198+CU198+CW198+CY198+DA198+DC198</f>
        <v>0</v>
      </c>
      <c r="H198" s="55" t="n">
        <f aca="false">F198*G198</f>
        <v>0</v>
      </c>
      <c r="I198" s="56"/>
      <c r="J198" s="57" t="n">
        <f aca="false">F198*I198</f>
        <v>0</v>
      </c>
      <c r="K198" s="56"/>
      <c r="L198" s="57" t="n">
        <f aca="false">F198*K198</f>
        <v>0</v>
      </c>
      <c r="M198" s="56"/>
      <c r="N198" s="57" t="n">
        <f aca="false">F198*M198</f>
        <v>0</v>
      </c>
      <c r="O198" s="56"/>
      <c r="P198" s="57" t="n">
        <f aca="false">F198*O198</f>
        <v>0</v>
      </c>
      <c r="Q198" s="56"/>
      <c r="R198" s="57" t="n">
        <f aca="false">F198*Q198</f>
        <v>0</v>
      </c>
      <c r="S198" s="56"/>
      <c r="T198" s="57" t="n">
        <f aca="false">F198*S198</f>
        <v>0</v>
      </c>
      <c r="U198" s="56"/>
      <c r="V198" s="57" t="n">
        <f aca="false">F198*U198</f>
        <v>0</v>
      </c>
      <c r="W198" s="56"/>
      <c r="X198" s="57" t="n">
        <f aca="false">F198*W198</f>
        <v>0</v>
      </c>
      <c r="Y198" s="56"/>
      <c r="Z198" s="57" t="n">
        <f aca="false">F198*Y198</f>
        <v>0</v>
      </c>
      <c r="AA198" s="56"/>
      <c r="AB198" s="57" t="n">
        <f aca="false">F198*AA198</f>
        <v>0</v>
      </c>
      <c r="AC198" s="56"/>
      <c r="AD198" s="57" t="n">
        <f aca="false">F198*AC198</f>
        <v>0</v>
      </c>
      <c r="AE198" s="56"/>
      <c r="AF198" s="57" t="n">
        <f aca="false">F198*AE198</f>
        <v>0</v>
      </c>
      <c r="AG198" s="56"/>
      <c r="AH198" s="57" t="n">
        <f aca="false">F198*AG198</f>
        <v>0</v>
      </c>
      <c r="AI198" s="56"/>
      <c r="AJ198" s="57" t="n">
        <f aca="false">F198*AI198</f>
        <v>0</v>
      </c>
      <c r="AK198" s="56"/>
      <c r="AL198" s="57" t="n">
        <f aca="false">F198*AK198</f>
        <v>0</v>
      </c>
      <c r="AM198" s="56"/>
      <c r="AN198" s="57" t="n">
        <f aca="false">F198*AM198</f>
        <v>0</v>
      </c>
      <c r="AO198" s="56"/>
      <c r="AP198" s="57" t="n">
        <f aca="false">F198*AO198</f>
        <v>0</v>
      </c>
      <c r="AQ198" s="56"/>
      <c r="AR198" s="57" t="n">
        <f aca="false">F198*AQ198</f>
        <v>0</v>
      </c>
      <c r="AS198" s="56"/>
      <c r="AT198" s="57" t="n">
        <f aca="false">F198*AS198</f>
        <v>0</v>
      </c>
      <c r="AU198" s="56"/>
      <c r="AV198" s="57" t="n">
        <f aca="false">F198*AU198</f>
        <v>0</v>
      </c>
      <c r="AW198" s="56"/>
      <c r="AX198" s="57" t="n">
        <f aca="false">F198*AW198</f>
        <v>0</v>
      </c>
      <c r="AY198" s="56"/>
      <c r="AZ198" s="57" t="n">
        <f aca="false">F198*AY198</f>
        <v>0</v>
      </c>
      <c r="BA198" s="56"/>
      <c r="BB198" s="57" t="n">
        <f aca="false">F198*BA198</f>
        <v>0</v>
      </c>
      <c r="BC198" s="56"/>
      <c r="BD198" s="57" t="n">
        <f aca="false">F198*BC198</f>
        <v>0</v>
      </c>
      <c r="BE198" s="56"/>
      <c r="BF198" s="57" t="n">
        <f aca="false">F198*BE198</f>
        <v>0</v>
      </c>
      <c r="BG198" s="56"/>
      <c r="BH198" s="57" t="n">
        <f aca="false">F198*BG198</f>
        <v>0</v>
      </c>
      <c r="BI198" s="56"/>
      <c r="BJ198" s="57" t="n">
        <f aca="false">F198*BI198</f>
        <v>0</v>
      </c>
      <c r="BK198" s="56"/>
      <c r="BL198" s="57" t="n">
        <f aca="false">F198*BK198</f>
        <v>0</v>
      </c>
      <c r="BM198" s="56"/>
      <c r="BN198" s="57" t="n">
        <f aca="false">F198*BM198</f>
        <v>0</v>
      </c>
      <c r="BO198" s="56"/>
      <c r="BP198" s="57" t="n">
        <f aca="false">F198*BO198</f>
        <v>0</v>
      </c>
      <c r="BQ198" s="56"/>
      <c r="BR198" s="57" t="n">
        <f aca="false">F198*BQ198</f>
        <v>0</v>
      </c>
      <c r="BS198" s="56"/>
      <c r="BT198" s="57" t="n">
        <f aca="false">F198*BS198</f>
        <v>0</v>
      </c>
      <c r="BU198" s="56"/>
      <c r="BV198" s="57" t="n">
        <f aca="false">F198*BU198</f>
        <v>0</v>
      </c>
      <c r="BW198" s="56"/>
      <c r="BX198" s="58" t="n">
        <f aca="false">F198*BW198</f>
        <v>0</v>
      </c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67"/>
      <c r="DF198" s="67"/>
      <c r="DG198" s="67"/>
      <c r="DH198" s="67"/>
      <c r="DI198" s="67"/>
    </row>
    <row r="199" s="68" customFormat="true" ht="30" hidden="false" customHeight="false" outlineLevel="0" collapsed="false">
      <c r="A199" s="50" t="n">
        <v>1853</v>
      </c>
      <c r="B199" s="63"/>
      <c r="C199" s="63"/>
      <c r="D199" s="64" t="s">
        <v>315</v>
      </c>
      <c r="E199" s="71" t="s">
        <v>317</v>
      </c>
      <c r="F199" s="72" t="n">
        <v>410.19</v>
      </c>
      <c r="G199" s="66" t="n">
        <f aca="false">I199+K199+M199+O199+Q199+S199+U199+W199+Y199+AA199+AC199+AE199+AG199+AI199+AK199+AM199+AO199+AQ199+AS199+AU199+AW199+AY199+BA199+BC199+BE199+BG199+BI199+BK199+BM199+BO199+BQ199+BS199+BU199++BW199+BY199+CA199+CC199+CE199+CG199+CI199+CK199+CM199+CO199+CQ199+CS199+CU199+CW199+CY199+DA199+DC199</f>
        <v>0</v>
      </c>
      <c r="H199" s="55" t="n">
        <f aca="false">F199*G199</f>
        <v>0</v>
      </c>
      <c r="I199" s="56"/>
      <c r="J199" s="57" t="n">
        <f aca="false">F199*I199</f>
        <v>0</v>
      </c>
      <c r="K199" s="56"/>
      <c r="L199" s="57" t="n">
        <f aca="false">F199*K199</f>
        <v>0</v>
      </c>
      <c r="M199" s="56"/>
      <c r="N199" s="57" t="n">
        <f aca="false">F199*M199</f>
        <v>0</v>
      </c>
      <c r="O199" s="56"/>
      <c r="P199" s="57" t="n">
        <f aca="false">F199*O199</f>
        <v>0</v>
      </c>
      <c r="Q199" s="56"/>
      <c r="R199" s="57" t="n">
        <f aca="false">F199*Q199</f>
        <v>0</v>
      </c>
      <c r="S199" s="56"/>
      <c r="T199" s="57" t="n">
        <f aca="false">F199*S199</f>
        <v>0</v>
      </c>
      <c r="U199" s="56"/>
      <c r="V199" s="57" t="n">
        <f aca="false">F199*U199</f>
        <v>0</v>
      </c>
      <c r="W199" s="56"/>
      <c r="X199" s="57" t="n">
        <f aca="false">F199*W199</f>
        <v>0</v>
      </c>
      <c r="Y199" s="56"/>
      <c r="Z199" s="57" t="n">
        <f aca="false">F199*Y199</f>
        <v>0</v>
      </c>
      <c r="AA199" s="56"/>
      <c r="AB199" s="57" t="n">
        <f aca="false">F199*AA199</f>
        <v>0</v>
      </c>
      <c r="AC199" s="56"/>
      <c r="AD199" s="57" t="n">
        <f aca="false">F199*AC199</f>
        <v>0</v>
      </c>
      <c r="AE199" s="56"/>
      <c r="AF199" s="57" t="n">
        <f aca="false">F199*AE199</f>
        <v>0</v>
      </c>
      <c r="AG199" s="56"/>
      <c r="AH199" s="57" t="n">
        <f aca="false">F199*AG199</f>
        <v>0</v>
      </c>
      <c r="AI199" s="56"/>
      <c r="AJ199" s="57" t="n">
        <f aca="false">F199*AI199</f>
        <v>0</v>
      </c>
      <c r="AK199" s="56"/>
      <c r="AL199" s="57" t="n">
        <f aca="false">F199*AK199</f>
        <v>0</v>
      </c>
      <c r="AM199" s="56"/>
      <c r="AN199" s="57" t="n">
        <f aca="false">F199*AM199</f>
        <v>0</v>
      </c>
      <c r="AO199" s="56"/>
      <c r="AP199" s="57" t="n">
        <f aca="false">F199*AO199</f>
        <v>0</v>
      </c>
      <c r="AQ199" s="56"/>
      <c r="AR199" s="57" t="n">
        <f aca="false">F199*AQ199</f>
        <v>0</v>
      </c>
      <c r="AS199" s="56"/>
      <c r="AT199" s="57" t="n">
        <f aca="false">F199*AS199</f>
        <v>0</v>
      </c>
      <c r="AU199" s="56"/>
      <c r="AV199" s="57" t="n">
        <f aca="false">F199*AU199</f>
        <v>0</v>
      </c>
      <c r="AW199" s="56"/>
      <c r="AX199" s="57" t="n">
        <f aca="false">F199*AW199</f>
        <v>0</v>
      </c>
      <c r="AY199" s="56"/>
      <c r="AZ199" s="57" t="n">
        <f aca="false">F199*AY199</f>
        <v>0</v>
      </c>
      <c r="BA199" s="56"/>
      <c r="BB199" s="57" t="n">
        <f aca="false">F199*BA199</f>
        <v>0</v>
      </c>
      <c r="BC199" s="56"/>
      <c r="BD199" s="57" t="n">
        <f aca="false">F199*BC199</f>
        <v>0</v>
      </c>
      <c r="BE199" s="56"/>
      <c r="BF199" s="57" t="n">
        <f aca="false">F199*BE199</f>
        <v>0</v>
      </c>
      <c r="BG199" s="56"/>
      <c r="BH199" s="57" t="n">
        <f aca="false">F199*BG199</f>
        <v>0</v>
      </c>
      <c r="BI199" s="56"/>
      <c r="BJ199" s="57" t="n">
        <f aca="false">F199*BI199</f>
        <v>0</v>
      </c>
      <c r="BK199" s="56"/>
      <c r="BL199" s="57" t="n">
        <f aca="false">F199*BK199</f>
        <v>0</v>
      </c>
      <c r="BM199" s="56"/>
      <c r="BN199" s="57" t="n">
        <f aca="false">F199*BM199</f>
        <v>0</v>
      </c>
      <c r="BO199" s="56"/>
      <c r="BP199" s="57" t="n">
        <f aca="false">F199*BO199</f>
        <v>0</v>
      </c>
      <c r="BQ199" s="56"/>
      <c r="BR199" s="57" t="n">
        <f aca="false">F199*BQ199</f>
        <v>0</v>
      </c>
      <c r="BS199" s="56"/>
      <c r="BT199" s="57" t="n">
        <f aca="false">F199*BS199</f>
        <v>0</v>
      </c>
      <c r="BU199" s="56"/>
      <c r="BV199" s="57" t="n">
        <f aca="false">F199*BU199</f>
        <v>0</v>
      </c>
      <c r="BW199" s="56"/>
      <c r="BX199" s="58" t="n">
        <f aca="false">F199*BW199</f>
        <v>0</v>
      </c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67"/>
      <c r="DF199" s="67"/>
      <c r="DG199" s="67"/>
      <c r="DH199" s="67"/>
      <c r="DI199" s="67"/>
    </row>
    <row r="200" s="68" customFormat="true" ht="30" hidden="false" customHeight="false" outlineLevel="0" collapsed="false">
      <c r="A200" s="50" t="n">
        <v>2487</v>
      </c>
      <c r="B200" s="63"/>
      <c r="C200" s="63"/>
      <c r="D200" s="71" t="s">
        <v>318</v>
      </c>
      <c r="E200" s="71" t="s">
        <v>319</v>
      </c>
      <c r="F200" s="72" t="n">
        <v>338.8</v>
      </c>
      <c r="G200" s="66" t="n">
        <f aca="false">I200+K200+M200+O200+Q200+S200+U200+W200+Y200+AA200+AC200+AE200+AG200+AI200+AK200+AM200+AO200+AQ200+AS200+AU200+AW200+AY200+BA200+BC200+BE200+BG200+BI200+BK200+BM200+BO200+BQ200+BS200+BU200++BW200+BY200+CA200+CC200+CE200+CG200+CI200+CK200+CM200+CO200+CQ200+CS200+CU200+CW200+CY200+DA200+DC200</f>
        <v>0</v>
      </c>
      <c r="H200" s="55" t="n">
        <f aca="false">F200*G200</f>
        <v>0</v>
      </c>
      <c r="I200" s="56"/>
      <c r="J200" s="57" t="n">
        <f aca="false">F200*I200</f>
        <v>0</v>
      </c>
      <c r="K200" s="56"/>
      <c r="L200" s="57" t="n">
        <f aca="false">F200*K200</f>
        <v>0</v>
      </c>
      <c r="M200" s="56"/>
      <c r="N200" s="57" t="n">
        <f aca="false">F200*M200</f>
        <v>0</v>
      </c>
      <c r="O200" s="56"/>
      <c r="P200" s="57" t="n">
        <f aca="false">F200*O200</f>
        <v>0</v>
      </c>
      <c r="Q200" s="56"/>
      <c r="R200" s="57" t="n">
        <f aca="false">F200*Q200</f>
        <v>0</v>
      </c>
      <c r="S200" s="56"/>
      <c r="T200" s="57" t="n">
        <f aca="false">F200*S200</f>
        <v>0</v>
      </c>
      <c r="U200" s="56"/>
      <c r="V200" s="57" t="n">
        <f aca="false">F200*U200</f>
        <v>0</v>
      </c>
      <c r="W200" s="56"/>
      <c r="X200" s="57" t="n">
        <f aca="false">F200*W200</f>
        <v>0</v>
      </c>
      <c r="Y200" s="56"/>
      <c r="Z200" s="57" t="n">
        <f aca="false">F200*Y200</f>
        <v>0</v>
      </c>
      <c r="AA200" s="56"/>
      <c r="AB200" s="57" t="n">
        <f aca="false">F200*AA200</f>
        <v>0</v>
      </c>
      <c r="AC200" s="56"/>
      <c r="AD200" s="57" t="n">
        <f aca="false">F200*AC200</f>
        <v>0</v>
      </c>
      <c r="AE200" s="56"/>
      <c r="AF200" s="57" t="n">
        <f aca="false">F200*AE200</f>
        <v>0</v>
      </c>
      <c r="AG200" s="56"/>
      <c r="AH200" s="57" t="n">
        <f aca="false">F200*AG200</f>
        <v>0</v>
      </c>
      <c r="AI200" s="56"/>
      <c r="AJ200" s="57" t="n">
        <f aca="false">F200*AI200</f>
        <v>0</v>
      </c>
      <c r="AK200" s="56"/>
      <c r="AL200" s="57" t="n">
        <f aca="false">F200*AK200</f>
        <v>0</v>
      </c>
      <c r="AM200" s="56"/>
      <c r="AN200" s="57" t="n">
        <f aca="false">F200*AM200</f>
        <v>0</v>
      </c>
      <c r="AO200" s="56"/>
      <c r="AP200" s="57" t="n">
        <f aca="false">F200*AO200</f>
        <v>0</v>
      </c>
      <c r="AQ200" s="56"/>
      <c r="AR200" s="57" t="n">
        <f aca="false">F200*AQ200</f>
        <v>0</v>
      </c>
      <c r="AS200" s="56"/>
      <c r="AT200" s="57" t="n">
        <f aca="false">F200*AS200</f>
        <v>0</v>
      </c>
      <c r="AU200" s="56"/>
      <c r="AV200" s="57" t="n">
        <f aca="false">F200*AU200</f>
        <v>0</v>
      </c>
      <c r="AW200" s="56"/>
      <c r="AX200" s="57" t="n">
        <f aca="false">F200*AW200</f>
        <v>0</v>
      </c>
      <c r="AY200" s="56"/>
      <c r="AZ200" s="57" t="n">
        <f aca="false">F200*AY200</f>
        <v>0</v>
      </c>
      <c r="BA200" s="56"/>
      <c r="BB200" s="57" t="n">
        <f aca="false">F200*BA200</f>
        <v>0</v>
      </c>
      <c r="BC200" s="56"/>
      <c r="BD200" s="57" t="n">
        <f aca="false">F200*BC200</f>
        <v>0</v>
      </c>
      <c r="BE200" s="56"/>
      <c r="BF200" s="57" t="n">
        <f aca="false">F200*BE200</f>
        <v>0</v>
      </c>
      <c r="BG200" s="56"/>
      <c r="BH200" s="57" t="n">
        <f aca="false">F200*BG200</f>
        <v>0</v>
      </c>
      <c r="BI200" s="56"/>
      <c r="BJ200" s="57" t="n">
        <f aca="false">F200*BI200</f>
        <v>0</v>
      </c>
      <c r="BK200" s="56"/>
      <c r="BL200" s="57" t="n">
        <f aca="false">F200*BK200</f>
        <v>0</v>
      </c>
      <c r="BM200" s="56"/>
      <c r="BN200" s="57" t="n">
        <f aca="false">F200*BM200</f>
        <v>0</v>
      </c>
      <c r="BO200" s="56"/>
      <c r="BP200" s="57" t="n">
        <f aca="false">F200*BO200</f>
        <v>0</v>
      </c>
      <c r="BQ200" s="56"/>
      <c r="BR200" s="57" t="n">
        <f aca="false">F200*BQ200</f>
        <v>0</v>
      </c>
      <c r="BS200" s="56"/>
      <c r="BT200" s="57" t="n">
        <f aca="false">F200*BS200</f>
        <v>0</v>
      </c>
      <c r="BU200" s="56"/>
      <c r="BV200" s="57" t="n">
        <f aca="false">F200*BU200</f>
        <v>0</v>
      </c>
      <c r="BW200" s="56"/>
      <c r="BX200" s="58" t="n">
        <f aca="false">F200*BW200</f>
        <v>0</v>
      </c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67"/>
      <c r="DF200" s="67"/>
      <c r="DG200" s="67"/>
      <c r="DH200" s="67"/>
      <c r="DI200" s="67"/>
    </row>
    <row r="201" s="68" customFormat="true" ht="30" hidden="false" customHeight="false" outlineLevel="0" collapsed="false">
      <c r="A201" s="50"/>
      <c r="B201" s="77"/>
      <c r="C201" s="63"/>
      <c r="D201" s="71" t="s">
        <v>320</v>
      </c>
      <c r="E201" s="71" t="s">
        <v>321</v>
      </c>
      <c r="F201" s="72" t="n">
        <v>0</v>
      </c>
      <c r="G201" s="66" t="n">
        <f aca="false">I201+K201+M201+O201+Q201+S201+U201+W201+Y201+AA201+AC201+AE201+AG201+AI201+AK201+AM201+AO201+AQ201+AS201+AU201+AW201+AY201+BA201+BC201+BE201+BG201+BI201+BK201+BM201+BO201+BQ201+BS201+BU201++BW201+BY201+CA201+CC201+CE201+CG201+CI201+CK201+CM201+CO201+CQ201+CS201+CU201+CW201+CY201+DA201+DC201</f>
        <v>0</v>
      </c>
      <c r="H201" s="55" t="n">
        <f aca="false">F201*G201</f>
        <v>0</v>
      </c>
      <c r="I201" s="56"/>
      <c r="J201" s="57" t="n">
        <f aca="false">F201*I201</f>
        <v>0</v>
      </c>
      <c r="K201" s="56"/>
      <c r="L201" s="57" t="n">
        <f aca="false">F201*K201</f>
        <v>0</v>
      </c>
      <c r="M201" s="56"/>
      <c r="N201" s="57" t="n">
        <f aca="false">F201*M201</f>
        <v>0</v>
      </c>
      <c r="O201" s="56"/>
      <c r="P201" s="57" t="n">
        <f aca="false">F201*O201</f>
        <v>0</v>
      </c>
      <c r="Q201" s="56"/>
      <c r="R201" s="57" t="n">
        <f aca="false">F201*Q201</f>
        <v>0</v>
      </c>
      <c r="S201" s="56"/>
      <c r="T201" s="57" t="n">
        <f aca="false">F201*S201</f>
        <v>0</v>
      </c>
      <c r="U201" s="56"/>
      <c r="V201" s="57" t="n">
        <f aca="false">F201*U201</f>
        <v>0</v>
      </c>
      <c r="W201" s="56"/>
      <c r="X201" s="57" t="n">
        <f aca="false">F201*W201</f>
        <v>0</v>
      </c>
      <c r="Y201" s="56"/>
      <c r="Z201" s="57" t="n">
        <f aca="false">F201*Y201</f>
        <v>0</v>
      </c>
      <c r="AA201" s="56"/>
      <c r="AB201" s="57" t="n">
        <f aca="false">F201*AA201</f>
        <v>0</v>
      </c>
      <c r="AC201" s="56"/>
      <c r="AD201" s="57" t="n">
        <f aca="false">F201*AC201</f>
        <v>0</v>
      </c>
      <c r="AE201" s="56"/>
      <c r="AF201" s="57" t="n">
        <f aca="false">F201*AE201</f>
        <v>0</v>
      </c>
      <c r="AG201" s="56"/>
      <c r="AH201" s="57" t="n">
        <f aca="false">F201*AG201</f>
        <v>0</v>
      </c>
      <c r="AI201" s="56"/>
      <c r="AJ201" s="57" t="n">
        <f aca="false">F201*AI201</f>
        <v>0</v>
      </c>
      <c r="AK201" s="56"/>
      <c r="AL201" s="57" t="n">
        <f aca="false">F201*AK201</f>
        <v>0</v>
      </c>
      <c r="AM201" s="56"/>
      <c r="AN201" s="57" t="n">
        <f aca="false">F201*AM201</f>
        <v>0</v>
      </c>
      <c r="AO201" s="56"/>
      <c r="AP201" s="57" t="n">
        <f aca="false">F201*AO201</f>
        <v>0</v>
      </c>
      <c r="AQ201" s="56"/>
      <c r="AR201" s="57" t="n">
        <f aca="false">F201*AQ201</f>
        <v>0</v>
      </c>
      <c r="AS201" s="56"/>
      <c r="AT201" s="57" t="n">
        <f aca="false">F201*AS201</f>
        <v>0</v>
      </c>
      <c r="AU201" s="56"/>
      <c r="AV201" s="57" t="n">
        <f aca="false">F201*AU201</f>
        <v>0</v>
      </c>
      <c r="AW201" s="56"/>
      <c r="AX201" s="57" t="n">
        <f aca="false">F201*AW201</f>
        <v>0</v>
      </c>
      <c r="AY201" s="56"/>
      <c r="AZ201" s="57" t="n">
        <f aca="false">F201*AY201</f>
        <v>0</v>
      </c>
      <c r="BA201" s="56"/>
      <c r="BB201" s="57" t="n">
        <f aca="false">F201*BA201</f>
        <v>0</v>
      </c>
      <c r="BC201" s="56"/>
      <c r="BD201" s="57" t="n">
        <f aca="false">F201*BC201</f>
        <v>0</v>
      </c>
      <c r="BE201" s="56"/>
      <c r="BF201" s="57" t="n">
        <f aca="false">F201*BE201</f>
        <v>0</v>
      </c>
      <c r="BG201" s="56"/>
      <c r="BH201" s="57" t="n">
        <f aca="false">F201*BG201</f>
        <v>0</v>
      </c>
      <c r="BI201" s="56"/>
      <c r="BJ201" s="57" t="n">
        <f aca="false">F201*BI201</f>
        <v>0</v>
      </c>
      <c r="BK201" s="56"/>
      <c r="BL201" s="57" t="n">
        <f aca="false">F201*BK201</f>
        <v>0</v>
      </c>
      <c r="BM201" s="56"/>
      <c r="BN201" s="57" t="n">
        <f aca="false">F201*BM201</f>
        <v>0</v>
      </c>
      <c r="BO201" s="56"/>
      <c r="BP201" s="57" t="n">
        <f aca="false">F201*BO201</f>
        <v>0</v>
      </c>
      <c r="BQ201" s="56"/>
      <c r="BR201" s="57" t="n">
        <f aca="false">F201*BQ201</f>
        <v>0</v>
      </c>
      <c r="BS201" s="56"/>
      <c r="BT201" s="57" t="n">
        <f aca="false">F201*BS201</f>
        <v>0</v>
      </c>
      <c r="BU201" s="56"/>
      <c r="BV201" s="57" t="n">
        <f aca="false">F201*BU201</f>
        <v>0</v>
      </c>
      <c r="BW201" s="56"/>
      <c r="BX201" s="58" t="n">
        <f aca="false">F201*BW201</f>
        <v>0</v>
      </c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67"/>
      <c r="DF201" s="67"/>
      <c r="DG201" s="67"/>
      <c r="DH201" s="67"/>
      <c r="DI201" s="67"/>
    </row>
    <row r="202" s="68" customFormat="true" ht="30" hidden="false" customHeight="false" outlineLevel="0" collapsed="false">
      <c r="A202" s="50" t="n">
        <v>2488</v>
      </c>
      <c r="B202" s="77"/>
      <c r="C202" s="93"/>
      <c r="D202" s="71" t="s">
        <v>322</v>
      </c>
      <c r="E202" s="71" t="s">
        <v>323</v>
      </c>
      <c r="F202" s="72" t="n">
        <v>338.8</v>
      </c>
      <c r="G202" s="66" t="n">
        <f aca="false">I202+K202+M202+O202+Q202+S202+U202+W202+Y202+AA202+AC202+AE202+AG202+AI202+AK202+AM202+AO202+AQ202+AS202+AU202+AW202+AY202+BA202+BC202+BE202+BG202+BI202+BK202+BM202+BO202+BQ202+BS202+BU202++BW202+BY202+CA202+CC202+CE202+CG202+CI202+CK202+CM202+CO202+CQ202+CS202+CU202+CW202+CY202+DA202+DC202</f>
        <v>0</v>
      </c>
      <c r="H202" s="55" t="n">
        <f aca="false">F202*G202</f>
        <v>0</v>
      </c>
      <c r="I202" s="56"/>
      <c r="J202" s="57" t="n">
        <f aca="false">F202*I202</f>
        <v>0</v>
      </c>
      <c r="K202" s="56"/>
      <c r="L202" s="57" t="n">
        <f aca="false">F202*K202</f>
        <v>0</v>
      </c>
      <c r="M202" s="56"/>
      <c r="N202" s="57" t="n">
        <f aca="false">F202*M202</f>
        <v>0</v>
      </c>
      <c r="O202" s="56"/>
      <c r="P202" s="57" t="n">
        <f aca="false">F202*O202</f>
        <v>0</v>
      </c>
      <c r="Q202" s="56"/>
      <c r="R202" s="57" t="n">
        <f aca="false">F202*Q202</f>
        <v>0</v>
      </c>
      <c r="S202" s="56"/>
      <c r="T202" s="57" t="n">
        <f aca="false">F202*S202</f>
        <v>0</v>
      </c>
      <c r="U202" s="56"/>
      <c r="V202" s="57" t="n">
        <f aca="false">F202*U202</f>
        <v>0</v>
      </c>
      <c r="W202" s="56"/>
      <c r="X202" s="57" t="n">
        <f aca="false">F202*W202</f>
        <v>0</v>
      </c>
      <c r="Y202" s="56"/>
      <c r="Z202" s="57" t="n">
        <f aca="false">F202*Y202</f>
        <v>0</v>
      </c>
      <c r="AA202" s="56"/>
      <c r="AB202" s="57" t="n">
        <f aca="false">F202*AA202</f>
        <v>0</v>
      </c>
      <c r="AC202" s="56"/>
      <c r="AD202" s="57" t="n">
        <f aca="false">F202*AC202</f>
        <v>0</v>
      </c>
      <c r="AE202" s="56"/>
      <c r="AF202" s="57" t="n">
        <f aca="false">F202*AE202</f>
        <v>0</v>
      </c>
      <c r="AG202" s="56"/>
      <c r="AH202" s="57" t="n">
        <f aca="false">F202*AG202</f>
        <v>0</v>
      </c>
      <c r="AI202" s="56"/>
      <c r="AJ202" s="57" t="n">
        <f aca="false">F202*AI202</f>
        <v>0</v>
      </c>
      <c r="AK202" s="56"/>
      <c r="AL202" s="57" t="n">
        <f aca="false">F202*AK202</f>
        <v>0</v>
      </c>
      <c r="AM202" s="56"/>
      <c r="AN202" s="57" t="n">
        <f aca="false">F202*AM202</f>
        <v>0</v>
      </c>
      <c r="AO202" s="56"/>
      <c r="AP202" s="57" t="n">
        <f aca="false">F202*AO202</f>
        <v>0</v>
      </c>
      <c r="AQ202" s="56"/>
      <c r="AR202" s="57" t="n">
        <f aca="false">F202*AQ202</f>
        <v>0</v>
      </c>
      <c r="AS202" s="56"/>
      <c r="AT202" s="57" t="n">
        <f aca="false">F202*AS202</f>
        <v>0</v>
      </c>
      <c r="AU202" s="56"/>
      <c r="AV202" s="57" t="n">
        <f aca="false">F202*AU202</f>
        <v>0</v>
      </c>
      <c r="AW202" s="56"/>
      <c r="AX202" s="57" t="n">
        <f aca="false">F202*AW202</f>
        <v>0</v>
      </c>
      <c r="AY202" s="56"/>
      <c r="AZ202" s="57" t="n">
        <f aca="false">F202*AY202</f>
        <v>0</v>
      </c>
      <c r="BA202" s="56"/>
      <c r="BB202" s="57" t="n">
        <f aca="false">F202*BA202</f>
        <v>0</v>
      </c>
      <c r="BC202" s="56"/>
      <c r="BD202" s="57" t="n">
        <f aca="false">F202*BC202</f>
        <v>0</v>
      </c>
      <c r="BE202" s="56"/>
      <c r="BF202" s="57" t="n">
        <f aca="false">F202*BE202</f>
        <v>0</v>
      </c>
      <c r="BG202" s="56"/>
      <c r="BH202" s="57" t="n">
        <f aca="false">F202*BG202</f>
        <v>0</v>
      </c>
      <c r="BI202" s="56"/>
      <c r="BJ202" s="57" t="n">
        <f aca="false">F202*BI202</f>
        <v>0</v>
      </c>
      <c r="BK202" s="56"/>
      <c r="BL202" s="57" t="n">
        <f aca="false">F202*BK202</f>
        <v>0</v>
      </c>
      <c r="BM202" s="56"/>
      <c r="BN202" s="57" t="n">
        <f aca="false">F202*BM202</f>
        <v>0</v>
      </c>
      <c r="BO202" s="56"/>
      <c r="BP202" s="57" t="n">
        <f aca="false">F202*BO202</f>
        <v>0</v>
      </c>
      <c r="BQ202" s="56"/>
      <c r="BR202" s="57" t="n">
        <f aca="false">F202*BQ202</f>
        <v>0</v>
      </c>
      <c r="BS202" s="56"/>
      <c r="BT202" s="57" t="n">
        <f aca="false">F202*BS202</f>
        <v>0</v>
      </c>
      <c r="BU202" s="56"/>
      <c r="BV202" s="57" t="n">
        <f aca="false">F202*BU202</f>
        <v>0</v>
      </c>
      <c r="BW202" s="56"/>
      <c r="BX202" s="58" t="n">
        <f aca="false">F202*BW202</f>
        <v>0</v>
      </c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67"/>
      <c r="DF202" s="67"/>
      <c r="DG202" s="67"/>
      <c r="DH202" s="67"/>
      <c r="DI202" s="67"/>
    </row>
    <row r="203" s="68" customFormat="true" ht="30" hidden="false" customHeight="false" outlineLevel="0" collapsed="false">
      <c r="A203" s="50"/>
      <c r="B203" s="77"/>
      <c r="C203" s="93"/>
      <c r="D203" s="71" t="s">
        <v>320</v>
      </c>
      <c r="E203" s="71" t="s">
        <v>324</v>
      </c>
      <c r="F203" s="72" t="n">
        <v>0</v>
      </c>
      <c r="G203" s="66" t="n">
        <f aca="false">I203+K203+M203+O203+Q203+S203+U203+W203+Y203+AA203+AC203+AE203+AG203+AI203+AK203+AM203+AO203+AQ203+AS203+AU203+AW203+AY203+BA203+BC203+BE203+BG203+BI203+BK203+BM203+BO203+BQ203+BS203+BU203++BW203+BY203+CA203+CC203+CE203+CG203+CI203+CK203+CM203+CO203+CQ203+CS203+CU203+CW203+CY203+DA203+DC203</f>
        <v>0</v>
      </c>
      <c r="H203" s="55" t="n">
        <f aca="false">F203*G203</f>
        <v>0</v>
      </c>
      <c r="I203" s="56"/>
      <c r="J203" s="57" t="n">
        <f aca="false">F203*I203</f>
        <v>0</v>
      </c>
      <c r="K203" s="56"/>
      <c r="L203" s="57" t="n">
        <f aca="false">F203*K203</f>
        <v>0</v>
      </c>
      <c r="M203" s="56"/>
      <c r="N203" s="57" t="n">
        <f aca="false">F203*M203</f>
        <v>0</v>
      </c>
      <c r="O203" s="56"/>
      <c r="P203" s="57" t="n">
        <f aca="false">F203*O203</f>
        <v>0</v>
      </c>
      <c r="Q203" s="56"/>
      <c r="R203" s="57" t="n">
        <f aca="false">F203*Q203</f>
        <v>0</v>
      </c>
      <c r="S203" s="56"/>
      <c r="T203" s="57" t="n">
        <f aca="false">F203*S203</f>
        <v>0</v>
      </c>
      <c r="U203" s="56"/>
      <c r="V203" s="57" t="n">
        <f aca="false">F203*U203</f>
        <v>0</v>
      </c>
      <c r="W203" s="56"/>
      <c r="X203" s="57" t="n">
        <f aca="false">F203*W203</f>
        <v>0</v>
      </c>
      <c r="Y203" s="56"/>
      <c r="Z203" s="57" t="n">
        <f aca="false">F203*Y203</f>
        <v>0</v>
      </c>
      <c r="AA203" s="56"/>
      <c r="AB203" s="57" t="n">
        <f aca="false">F203*AA203</f>
        <v>0</v>
      </c>
      <c r="AC203" s="56"/>
      <c r="AD203" s="57" t="n">
        <f aca="false">F203*AC203</f>
        <v>0</v>
      </c>
      <c r="AE203" s="56"/>
      <c r="AF203" s="57" t="n">
        <f aca="false">F203*AE203</f>
        <v>0</v>
      </c>
      <c r="AG203" s="56"/>
      <c r="AH203" s="57" t="n">
        <f aca="false">F203*AG203</f>
        <v>0</v>
      </c>
      <c r="AI203" s="56"/>
      <c r="AJ203" s="57" t="n">
        <f aca="false">F203*AI203</f>
        <v>0</v>
      </c>
      <c r="AK203" s="56"/>
      <c r="AL203" s="57" t="n">
        <f aca="false">F203*AK203</f>
        <v>0</v>
      </c>
      <c r="AM203" s="56"/>
      <c r="AN203" s="57" t="n">
        <f aca="false">F203*AM203</f>
        <v>0</v>
      </c>
      <c r="AO203" s="56"/>
      <c r="AP203" s="57" t="n">
        <f aca="false">F203*AO203</f>
        <v>0</v>
      </c>
      <c r="AQ203" s="56"/>
      <c r="AR203" s="57" t="n">
        <f aca="false">F203*AQ203</f>
        <v>0</v>
      </c>
      <c r="AS203" s="56"/>
      <c r="AT203" s="57" t="n">
        <f aca="false">F203*AS203</f>
        <v>0</v>
      </c>
      <c r="AU203" s="56"/>
      <c r="AV203" s="57" t="n">
        <f aca="false">F203*AU203</f>
        <v>0</v>
      </c>
      <c r="AW203" s="56"/>
      <c r="AX203" s="57" t="n">
        <f aca="false">F203*AW203</f>
        <v>0</v>
      </c>
      <c r="AY203" s="56"/>
      <c r="AZ203" s="57" t="n">
        <f aca="false">F203*AY203</f>
        <v>0</v>
      </c>
      <c r="BA203" s="56"/>
      <c r="BB203" s="57" t="n">
        <f aca="false">F203*BA203</f>
        <v>0</v>
      </c>
      <c r="BC203" s="56"/>
      <c r="BD203" s="57" t="n">
        <f aca="false">F203*BC203</f>
        <v>0</v>
      </c>
      <c r="BE203" s="56"/>
      <c r="BF203" s="57" t="n">
        <f aca="false">F203*BE203</f>
        <v>0</v>
      </c>
      <c r="BG203" s="56"/>
      <c r="BH203" s="57" t="n">
        <f aca="false">F203*BG203</f>
        <v>0</v>
      </c>
      <c r="BI203" s="56"/>
      <c r="BJ203" s="57" t="n">
        <f aca="false">F203*BI203</f>
        <v>0</v>
      </c>
      <c r="BK203" s="56"/>
      <c r="BL203" s="57" t="n">
        <f aca="false">F203*BK203</f>
        <v>0</v>
      </c>
      <c r="BM203" s="56"/>
      <c r="BN203" s="57" t="n">
        <f aca="false">F203*BM203</f>
        <v>0</v>
      </c>
      <c r="BO203" s="56"/>
      <c r="BP203" s="57" t="n">
        <f aca="false">F203*BO203</f>
        <v>0</v>
      </c>
      <c r="BQ203" s="56"/>
      <c r="BR203" s="57" t="n">
        <f aca="false">F203*BQ203</f>
        <v>0</v>
      </c>
      <c r="BS203" s="56"/>
      <c r="BT203" s="57" t="n">
        <f aca="false">F203*BS203</f>
        <v>0</v>
      </c>
      <c r="BU203" s="56"/>
      <c r="BV203" s="57" t="n">
        <f aca="false">F203*BU203</f>
        <v>0</v>
      </c>
      <c r="BW203" s="56"/>
      <c r="BX203" s="58" t="n">
        <f aca="false">F203*BW203</f>
        <v>0</v>
      </c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67"/>
      <c r="DF203" s="67"/>
      <c r="DG203" s="67"/>
      <c r="DH203" s="67"/>
      <c r="DI203" s="67"/>
    </row>
    <row r="204" s="68" customFormat="true" ht="45" hidden="false" customHeight="false" outlineLevel="0" collapsed="false">
      <c r="A204" s="50"/>
      <c r="B204" s="77"/>
      <c r="C204" s="63"/>
      <c r="D204" s="64" t="s">
        <v>325</v>
      </c>
      <c r="E204" s="71" t="s">
        <v>310</v>
      </c>
      <c r="F204" s="72" t="n">
        <v>325.49</v>
      </c>
      <c r="G204" s="66" t="n">
        <f aca="false">I204+K204+M204+O204+Q204+S204+U204+W204+Y204+AA204+AC204+AE204+AG204+AI204+AK204+AM204+AO204+AQ204+AS204+AU204+AW204+AY204+BA204+BC204+BE204+BG204+BI204+BK204+BM204+BO204+BQ204+BS204+BU204++BW204+BY204+CA204+CC204+CE204+CG204+CI204+CK204+CM204+CO204+CQ204+CS204+CU204+CW204+CY204+DA204+DC204</f>
        <v>0</v>
      </c>
      <c r="H204" s="55" t="n">
        <f aca="false">F204*G204</f>
        <v>0</v>
      </c>
      <c r="I204" s="56"/>
      <c r="J204" s="57" t="n">
        <f aca="false">F204*I204</f>
        <v>0</v>
      </c>
      <c r="K204" s="56"/>
      <c r="L204" s="57" t="n">
        <f aca="false">F204*K204</f>
        <v>0</v>
      </c>
      <c r="M204" s="56"/>
      <c r="N204" s="57" t="n">
        <f aca="false">F204*M204</f>
        <v>0</v>
      </c>
      <c r="O204" s="56"/>
      <c r="P204" s="57" t="n">
        <f aca="false">F204*O204</f>
        <v>0</v>
      </c>
      <c r="Q204" s="56"/>
      <c r="R204" s="57" t="n">
        <f aca="false">F204*Q204</f>
        <v>0</v>
      </c>
      <c r="S204" s="56"/>
      <c r="T204" s="57" t="n">
        <f aca="false">F204*S204</f>
        <v>0</v>
      </c>
      <c r="U204" s="56"/>
      <c r="V204" s="57" t="n">
        <f aca="false">F204*U204</f>
        <v>0</v>
      </c>
      <c r="W204" s="56"/>
      <c r="X204" s="57" t="n">
        <f aca="false">F204*W204</f>
        <v>0</v>
      </c>
      <c r="Y204" s="56"/>
      <c r="Z204" s="57" t="n">
        <f aca="false">F204*Y204</f>
        <v>0</v>
      </c>
      <c r="AA204" s="56"/>
      <c r="AB204" s="57" t="n">
        <f aca="false">F204*AA204</f>
        <v>0</v>
      </c>
      <c r="AC204" s="56"/>
      <c r="AD204" s="57" t="n">
        <f aca="false">F204*AC204</f>
        <v>0</v>
      </c>
      <c r="AE204" s="56"/>
      <c r="AF204" s="57" t="n">
        <f aca="false">F204*AE204</f>
        <v>0</v>
      </c>
      <c r="AG204" s="56"/>
      <c r="AH204" s="57" t="n">
        <f aca="false">F204*AG204</f>
        <v>0</v>
      </c>
      <c r="AI204" s="56"/>
      <c r="AJ204" s="57" t="n">
        <f aca="false">F204*AI204</f>
        <v>0</v>
      </c>
      <c r="AK204" s="56"/>
      <c r="AL204" s="57" t="n">
        <f aca="false">F204*AK204</f>
        <v>0</v>
      </c>
      <c r="AM204" s="56"/>
      <c r="AN204" s="57" t="n">
        <f aca="false">F204*AM204</f>
        <v>0</v>
      </c>
      <c r="AO204" s="56"/>
      <c r="AP204" s="57" t="n">
        <f aca="false">F204*AO204</f>
        <v>0</v>
      </c>
      <c r="AQ204" s="56"/>
      <c r="AR204" s="57" t="n">
        <f aca="false">F204*AQ204</f>
        <v>0</v>
      </c>
      <c r="AS204" s="56"/>
      <c r="AT204" s="57" t="n">
        <f aca="false">F204*AS204</f>
        <v>0</v>
      </c>
      <c r="AU204" s="56"/>
      <c r="AV204" s="57" t="n">
        <f aca="false">F204*AU204</f>
        <v>0</v>
      </c>
      <c r="AW204" s="56"/>
      <c r="AX204" s="57" t="n">
        <f aca="false">F204*AW204</f>
        <v>0</v>
      </c>
      <c r="AY204" s="56"/>
      <c r="AZ204" s="57" t="n">
        <f aca="false">F204*AY204</f>
        <v>0</v>
      </c>
      <c r="BA204" s="56"/>
      <c r="BB204" s="57" t="n">
        <f aca="false">F204*BA204</f>
        <v>0</v>
      </c>
      <c r="BC204" s="56"/>
      <c r="BD204" s="57" t="n">
        <f aca="false">F204*BC204</f>
        <v>0</v>
      </c>
      <c r="BE204" s="56"/>
      <c r="BF204" s="57" t="n">
        <f aca="false">F204*BE204</f>
        <v>0</v>
      </c>
      <c r="BG204" s="56"/>
      <c r="BH204" s="57" t="n">
        <f aca="false">F204*BG204</f>
        <v>0</v>
      </c>
      <c r="BI204" s="56"/>
      <c r="BJ204" s="57" t="n">
        <f aca="false">F204*BI204</f>
        <v>0</v>
      </c>
      <c r="BK204" s="56"/>
      <c r="BL204" s="57" t="n">
        <f aca="false">F204*BK204</f>
        <v>0</v>
      </c>
      <c r="BM204" s="56"/>
      <c r="BN204" s="57" t="n">
        <f aca="false">F204*BM204</f>
        <v>0</v>
      </c>
      <c r="BO204" s="56"/>
      <c r="BP204" s="57" t="n">
        <f aca="false">F204*BO204</f>
        <v>0</v>
      </c>
      <c r="BQ204" s="56"/>
      <c r="BR204" s="57" t="n">
        <f aca="false">F204*BQ204</f>
        <v>0</v>
      </c>
      <c r="BS204" s="56"/>
      <c r="BT204" s="57" t="n">
        <f aca="false">F204*BS204</f>
        <v>0</v>
      </c>
      <c r="BU204" s="56"/>
      <c r="BV204" s="57" t="n">
        <f aca="false">F204*BU204</f>
        <v>0</v>
      </c>
      <c r="BW204" s="56"/>
      <c r="BX204" s="58" t="n">
        <f aca="false">F204*BW204</f>
        <v>0</v>
      </c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67"/>
      <c r="DF204" s="67"/>
      <c r="DG204" s="67"/>
      <c r="DH204" s="67"/>
      <c r="DI204" s="67"/>
    </row>
    <row r="205" s="68" customFormat="true" ht="45" hidden="false" customHeight="false" outlineLevel="0" collapsed="false">
      <c r="A205" s="50" t="n">
        <v>1896</v>
      </c>
      <c r="B205" s="77"/>
      <c r="C205" s="63"/>
      <c r="D205" s="71" t="s">
        <v>325</v>
      </c>
      <c r="E205" s="71" t="s">
        <v>326</v>
      </c>
      <c r="F205" s="72" t="n">
        <v>169.4</v>
      </c>
      <c r="G205" s="66" t="n">
        <f aca="false">I205+K205+M205+O205+Q205+S205+U205+W205+Y205+AA205+AC205+AE205+AG205+AI205+AK205+AM205+AO205+AQ205+AS205+AU205+AW205+AY205+BA205+BC205+BE205+BG205+BI205+BK205+BM205+BO205+BQ205+BS205+BU205++BW205+BY205+CA205+CC205+CE205+CG205+CI205+CK205+CM205+CO205+CQ205+CS205+CU205+CW205+CY205+DA205+DC205</f>
        <v>0</v>
      </c>
      <c r="H205" s="55" t="n">
        <f aca="false">F205*G205</f>
        <v>0</v>
      </c>
      <c r="I205" s="56"/>
      <c r="J205" s="57" t="n">
        <f aca="false">F205*I205</f>
        <v>0</v>
      </c>
      <c r="K205" s="56"/>
      <c r="L205" s="57" t="n">
        <f aca="false">F205*K205</f>
        <v>0</v>
      </c>
      <c r="M205" s="56"/>
      <c r="N205" s="57" t="n">
        <f aca="false">F205*M205</f>
        <v>0</v>
      </c>
      <c r="O205" s="56"/>
      <c r="P205" s="57" t="n">
        <f aca="false">F205*O205</f>
        <v>0</v>
      </c>
      <c r="Q205" s="56"/>
      <c r="R205" s="57" t="n">
        <f aca="false">F205*Q205</f>
        <v>0</v>
      </c>
      <c r="S205" s="56"/>
      <c r="T205" s="57" t="n">
        <f aca="false">F205*S205</f>
        <v>0</v>
      </c>
      <c r="U205" s="56"/>
      <c r="V205" s="57" t="n">
        <f aca="false">F205*U205</f>
        <v>0</v>
      </c>
      <c r="W205" s="56"/>
      <c r="X205" s="57" t="n">
        <f aca="false">F205*W205</f>
        <v>0</v>
      </c>
      <c r="Y205" s="56"/>
      <c r="Z205" s="57" t="n">
        <f aca="false">F205*Y205</f>
        <v>0</v>
      </c>
      <c r="AA205" s="56"/>
      <c r="AB205" s="57" t="n">
        <f aca="false">F205*AA205</f>
        <v>0</v>
      </c>
      <c r="AC205" s="56"/>
      <c r="AD205" s="57" t="n">
        <f aca="false">F205*AC205</f>
        <v>0</v>
      </c>
      <c r="AE205" s="56"/>
      <c r="AF205" s="57" t="n">
        <f aca="false">F205*AE205</f>
        <v>0</v>
      </c>
      <c r="AG205" s="56"/>
      <c r="AH205" s="57" t="n">
        <f aca="false">F205*AG205</f>
        <v>0</v>
      </c>
      <c r="AI205" s="56"/>
      <c r="AJ205" s="57" t="n">
        <f aca="false">F205*AI205</f>
        <v>0</v>
      </c>
      <c r="AK205" s="56"/>
      <c r="AL205" s="57" t="n">
        <f aca="false">F205*AK205</f>
        <v>0</v>
      </c>
      <c r="AM205" s="56"/>
      <c r="AN205" s="57" t="n">
        <f aca="false">F205*AM205</f>
        <v>0</v>
      </c>
      <c r="AO205" s="56"/>
      <c r="AP205" s="57" t="n">
        <f aca="false">F205*AO205</f>
        <v>0</v>
      </c>
      <c r="AQ205" s="56"/>
      <c r="AR205" s="57" t="n">
        <f aca="false">F205*AQ205</f>
        <v>0</v>
      </c>
      <c r="AS205" s="56"/>
      <c r="AT205" s="57" t="n">
        <f aca="false">F205*AS205</f>
        <v>0</v>
      </c>
      <c r="AU205" s="56"/>
      <c r="AV205" s="57" t="n">
        <f aca="false">F205*AU205</f>
        <v>0</v>
      </c>
      <c r="AW205" s="56"/>
      <c r="AX205" s="57" t="n">
        <f aca="false">F205*AW205</f>
        <v>0</v>
      </c>
      <c r="AY205" s="56"/>
      <c r="AZ205" s="57" t="n">
        <f aca="false">F205*AY205</f>
        <v>0</v>
      </c>
      <c r="BA205" s="56"/>
      <c r="BB205" s="57" t="n">
        <f aca="false">F205*BA205</f>
        <v>0</v>
      </c>
      <c r="BC205" s="56"/>
      <c r="BD205" s="57" t="n">
        <f aca="false">F205*BC205</f>
        <v>0</v>
      </c>
      <c r="BE205" s="56"/>
      <c r="BF205" s="57" t="n">
        <f aca="false">F205*BE205</f>
        <v>0</v>
      </c>
      <c r="BG205" s="56"/>
      <c r="BH205" s="57" t="n">
        <f aca="false">F205*BG205</f>
        <v>0</v>
      </c>
      <c r="BI205" s="56"/>
      <c r="BJ205" s="57" t="n">
        <f aca="false">F205*BI205</f>
        <v>0</v>
      </c>
      <c r="BK205" s="56"/>
      <c r="BL205" s="57" t="n">
        <f aca="false">F205*BK205</f>
        <v>0</v>
      </c>
      <c r="BM205" s="56"/>
      <c r="BN205" s="57" t="n">
        <f aca="false">F205*BM205</f>
        <v>0</v>
      </c>
      <c r="BO205" s="56"/>
      <c r="BP205" s="57" t="n">
        <f aca="false">F205*BO205</f>
        <v>0</v>
      </c>
      <c r="BQ205" s="56"/>
      <c r="BR205" s="57" t="n">
        <f aca="false">F205*BQ205</f>
        <v>0</v>
      </c>
      <c r="BS205" s="56"/>
      <c r="BT205" s="57" t="n">
        <f aca="false">F205*BS205</f>
        <v>0</v>
      </c>
      <c r="BU205" s="56"/>
      <c r="BV205" s="57" t="n">
        <f aca="false">F205*BU205</f>
        <v>0</v>
      </c>
      <c r="BW205" s="56"/>
      <c r="BX205" s="58" t="n">
        <f aca="false">F205*BW205</f>
        <v>0</v>
      </c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67"/>
      <c r="DF205" s="67"/>
      <c r="DG205" s="67"/>
      <c r="DH205" s="67"/>
      <c r="DI205" s="67"/>
    </row>
    <row r="206" s="68" customFormat="true" ht="30" hidden="false" customHeight="false" outlineLevel="0" collapsed="false">
      <c r="A206" s="50"/>
      <c r="B206" s="77"/>
      <c r="C206" s="63"/>
      <c r="D206" s="64" t="s">
        <v>327</v>
      </c>
      <c r="E206" s="71" t="s">
        <v>312</v>
      </c>
      <c r="F206" s="72" t="n">
        <v>381.15</v>
      </c>
      <c r="G206" s="66" t="n">
        <f aca="false">I206+K206+M206+O206+Q206+S206+U206+W206+Y206+AA206+AC206+AE206+AG206+AI206+AK206+AM206+AO206+AQ206+AS206+AU206+AW206+AY206+BA206+BC206+BE206+BG206+BI206+BK206+BM206+BO206+BQ206+BS206+BU206++BW206+BY206+CA206+CC206+CE206+CG206+CI206+CK206+CM206+CO206+CQ206+CS206+CU206+CW206+CY206+DA206+DC206</f>
        <v>0</v>
      </c>
      <c r="H206" s="55" t="n">
        <f aca="false">F206*G206</f>
        <v>0</v>
      </c>
      <c r="I206" s="56"/>
      <c r="J206" s="57" t="n">
        <f aca="false">F206*I206</f>
        <v>0</v>
      </c>
      <c r="K206" s="56"/>
      <c r="L206" s="57" t="n">
        <f aca="false">F206*K206</f>
        <v>0</v>
      </c>
      <c r="M206" s="56"/>
      <c r="N206" s="57" t="n">
        <f aca="false">F206*M206</f>
        <v>0</v>
      </c>
      <c r="O206" s="56"/>
      <c r="P206" s="57" t="n">
        <f aca="false">F206*O206</f>
        <v>0</v>
      </c>
      <c r="Q206" s="56"/>
      <c r="R206" s="57" t="n">
        <f aca="false">F206*Q206</f>
        <v>0</v>
      </c>
      <c r="S206" s="56"/>
      <c r="T206" s="57" t="n">
        <f aca="false">F206*S206</f>
        <v>0</v>
      </c>
      <c r="U206" s="56"/>
      <c r="V206" s="57" t="n">
        <f aca="false">F206*U206</f>
        <v>0</v>
      </c>
      <c r="W206" s="56"/>
      <c r="X206" s="57" t="n">
        <f aca="false">F206*W206</f>
        <v>0</v>
      </c>
      <c r="Y206" s="56"/>
      <c r="Z206" s="57" t="n">
        <f aca="false">F206*Y206</f>
        <v>0</v>
      </c>
      <c r="AA206" s="56"/>
      <c r="AB206" s="57" t="n">
        <f aca="false">F206*AA206</f>
        <v>0</v>
      </c>
      <c r="AC206" s="56"/>
      <c r="AD206" s="57" t="n">
        <f aca="false">F206*AC206</f>
        <v>0</v>
      </c>
      <c r="AE206" s="56"/>
      <c r="AF206" s="57" t="n">
        <f aca="false">F206*AE206</f>
        <v>0</v>
      </c>
      <c r="AG206" s="56"/>
      <c r="AH206" s="57" t="n">
        <f aca="false">F206*AG206</f>
        <v>0</v>
      </c>
      <c r="AI206" s="56"/>
      <c r="AJ206" s="57" t="n">
        <f aca="false">F206*AI206</f>
        <v>0</v>
      </c>
      <c r="AK206" s="56"/>
      <c r="AL206" s="57" t="n">
        <f aca="false">F206*AK206</f>
        <v>0</v>
      </c>
      <c r="AM206" s="56"/>
      <c r="AN206" s="57" t="n">
        <f aca="false">F206*AM206</f>
        <v>0</v>
      </c>
      <c r="AO206" s="56"/>
      <c r="AP206" s="57" t="n">
        <f aca="false">F206*AO206</f>
        <v>0</v>
      </c>
      <c r="AQ206" s="56"/>
      <c r="AR206" s="57" t="n">
        <f aca="false">F206*AQ206</f>
        <v>0</v>
      </c>
      <c r="AS206" s="56"/>
      <c r="AT206" s="57" t="n">
        <f aca="false">F206*AS206</f>
        <v>0</v>
      </c>
      <c r="AU206" s="56"/>
      <c r="AV206" s="57" t="n">
        <f aca="false">F206*AU206</f>
        <v>0</v>
      </c>
      <c r="AW206" s="56"/>
      <c r="AX206" s="57" t="n">
        <f aca="false">F206*AW206</f>
        <v>0</v>
      </c>
      <c r="AY206" s="56"/>
      <c r="AZ206" s="57" t="n">
        <f aca="false">F206*AY206</f>
        <v>0</v>
      </c>
      <c r="BA206" s="56"/>
      <c r="BB206" s="57" t="n">
        <f aca="false">F206*BA206</f>
        <v>0</v>
      </c>
      <c r="BC206" s="56"/>
      <c r="BD206" s="57" t="n">
        <f aca="false">F206*BC206</f>
        <v>0</v>
      </c>
      <c r="BE206" s="56"/>
      <c r="BF206" s="57" t="n">
        <f aca="false">F206*BE206</f>
        <v>0</v>
      </c>
      <c r="BG206" s="56"/>
      <c r="BH206" s="57" t="n">
        <f aca="false">F206*BG206</f>
        <v>0</v>
      </c>
      <c r="BI206" s="56"/>
      <c r="BJ206" s="57" t="n">
        <f aca="false">F206*BI206</f>
        <v>0</v>
      </c>
      <c r="BK206" s="56"/>
      <c r="BL206" s="57" t="n">
        <f aca="false">F206*BK206</f>
        <v>0</v>
      </c>
      <c r="BM206" s="56"/>
      <c r="BN206" s="57" t="n">
        <f aca="false">F206*BM206</f>
        <v>0</v>
      </c>
      <c r="BO206" s="56"/>
      <c r="BP206" s="57" t="n">
        <f aca="false">F206*BO206</f>
        <v>0</v>
      </c>
      <c r="BQ206" s="56"/>
      <c r="BR206" s="57" t="n">
        <f aca="false">F206*BQ206</f>
        <v>0</v>
      </c>
      <c r="BS206" s="56"/>
      <c r="BT206" s="57" t="n">
        <f aca="false">F206*BS206</f>
        <v>0</v>
      </c>
      <c r="BU206" s="56"/>
      <c r="BV206" s="57" t="n">
        <f aca="false">F206*BU206</f>
        <v>0</v>
      </c>
      <c r="BW206" s="56"/>
      <c r="BX206" s="58" t="n">
        <f aca="false">F206*BW206</f>
        <v>0</v>
      </c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67"/>
      <c r="DF206" s="67"/>
      <c r="DG206" s="67"/>
      <c r="DH206" s="67"/>
      <c r="DI206" s="67"/>
    </row>
    <row r="207" s="68" customFormat="true" ht="30" hidden="false" customHeight="false" outlineLevel="0" collapsed="false">
      <c r="A207" s="50" t="n">
        <v>1897</v>
      </c>
      <c r="B207" s="73"/>
      <c r="C207" s="63"/>
      <c r="D207" s="71" t="s">
        <v>327</v>
      </c>
      <c r="E207" s="71" t="s">
        <v>328</v>
      </c>
      <c r="F207" s="72" t="n">
        <v>181.5</v>
      </c>
      <c r="G207" s="66" t="n">
        <f aca="false">I207+K207+M207+O207+Q207+S207+U207+W207+Y207+AA207+AC207+AE207+AG207+AI207+AK207+AM207+AO207+AQ207+AS207+AU207+AW207+AY207+BA207+BC207+BE207+BG207+BI207+BK207+BM207+BO207+BQ207+BS207+BU207++BW207+BY207+CA207+CC207+CE207+CG207+CI207+CK207+CM207+CO207+CQ207+CS207+CU207+CW207+CY207+DA207+DC207</f>
        <v>0</v>
      </c>
      <c r="H207" s="55" t="n">
        <f aca="false">F207*G207</f>
        <v>0</v>
      </c>
      <c r="I207" s="56"/>
      <c r="J207" s="57" t="n">
        <f aca="false">F207*I207</f>
        <v>0</v>
      </c>
      <c r="K207" s="56"/>
      <c r="L207" s="57" t="n">
        <f aca="false">F207*K207</f>
        <v>0</v>
      </c>
      <c r="M207" s="56"/>
      <c r="N207" s="57" t="n">
        <f aca="false">F207*M207</f>
        <v>0</v>
      </c>
      <c r="O207" s="56"/>
      <c r="P207" s="57" t="n">
        <f aca="false">F207*O207</f>
        <v>0</v>
      </c>
      <c r="Q207" s="56"/>
      <c r="R207" s="57" t="n">
        <f aca="false">F207*Q207</f>
        <v>0</v>
      </c>
      <c r="S207" s="56"/>
      <c r="T207" s="57" t="n">
        <f aca="false">F207*S207</f>
        <v>0</v>
      </c>
      <c r="U207" s="56"/>
      <c r="V207" s="57" t="n">
        <f aca="false">F207*U207</f>
        <v>0</v>
      </c>
      <c r="W207" s="56"/>
      <c r="X207" s="57" t="n">
        <f aca="false">F207*W207</f>
        <v>0</v>
      </c>
      <c r="Y207" s="56"/>
      <c r="Z207" s="57" t="n">
        <f aca="false">F207*Y207</f>
        <v>0</v>
      </c>
      <c r="AA207" s="56"/>
      <c r="AB207" s="57" t="n">
        <f aca="false">F207*AA207</f>
        <v>0</v>
      </c>
      <c r="AC207" s="56"/>
      <c r="AD207" s="57" t="n">
        <f aca="false">F207*AC207</f>
        <v>0</v>
      </c>
      <c r="AE207" s="56"/>
      <c r="AF207" s="57" t="n">
        <f aca="false">F207*AE207</f>
        <v>0</v>
      </c>
      <c r="AG207" s="56"/>
      <c r="AH207" s="57" t="n">
        <f aca="false">F207*AG207</f>
        <v>0</v>
      </c>
      <c r="AI207" s="56"/>
      <c r="AJ207" s="57" t="n">
        <f aca="false">F207*AI207</f>
        <v>0</v>
      </c>
      <c r="AK207" s="56"/>
      <c r="AL207" s="57" t="n">
        <f aca="false">F207*AK207</f>
        <v>0</v>
      </c>
      <c r="AM207" s="56"/>
      <c r="AN207" s="57" t="n">
        <f aca="false">F207*AM207</f>
        <v>0</v>
      </c>
      <c r="AO207" s="56"/>
      <c r="AP207" s="57" t="n">
        <f aca="false">F207*AO207</f>
        <v>0</v>
      </c>
      <c r="AQ207" s="56"/>
      <c r="AR207" s="57" t="n">
        <f aca="false">F207*AQ207</f>
        <v>0</v>
      </c>
      <c r="AS207" s="56"/>
      <c r="AT207" s="57" t="n">
        <f aca="false">F207*AS207</f>
        <v>0</v>
      </c>
      <c r="AU207" s="56"/>
      <c r="AV207" s="57" t="n">
        <f aca="false">F207*AU207</f>
        <v>0</v>
      </c>
      <c r="AW207" s="56"/>
      <c r="AX207" s="57" t="n">
        <f aca="false">F207*AW207</f>
        <v>0</v>
      </c>
      <c r="AY207" s="56"/>
      <c r="AZ207" s="57" t="n">
        <f aca="false">F207*AY207</f>
        <v>0</v>
      </c>
      <c r="BA207" s="56"/>
      <c r="BB207" s="57" t="n">
        <f aca="false">F207*BA207</f>
        <v>0</v>
      </c>
      <c r="BC207" s="56"/>
      <c r="BD207" s="57" t="n">
        <f aca="false">F207*BC207</f>
        <v>0</v>
      </c>
      <c r="BE207" s="56"/>
      <c r="BF207" s="57" t="n">
        <f aca="false">F207*BE207</f>
        <v>0</v>
      </c>
      <c r="BG207" s="56"/>
      <c r="BH207" s="57" t="n">
        <f aca="false">F207*BG207</f>
        <v>0</v>
      </c>
      <c r="BI207" s="56"/>
      <c r="BJ207" s="57" t="n">
        <f aca="false">F207*BI207</f>
        <v>0</v>
      </c>
      <c r="BK207" s="56"/>
      <c r="BL207" s="57" t="n">
        <f aca="false">F207*BK207</f>
        <v>0</v>
      </c>
      <c r="BM207" s="56"/>
      <c r="BN207" s="57" t="n">
        <f aca="false">F207*BM207</f>
        <v>0</v>
      </c>
      <c r="BO207" s="56"/>
      <c r="BP207" s="57" t="n">
        <f aca="false">F207*BO207</f>
        <v>0</v>
      </c>
      <c r="BQ207" s="56"/>
      <c r="BR207" s="57" t="n">
        <f aca="false">F207*BQ207</f>
        <v>0</v>
      </c>
      <c r="BS207" s="56"/>
      <c r="BT207" s="57" t="n">
        <f aca="false">F207*BS207</f>
        <v>0</v>
      </c>
      <c r="BU207" s="56"/>
      <c r="BV207" s="57" t="n">
        <f aca="false">F207*BU207</f>
        <v>0</v>
      </c>
      <c r="BW207" s="56"/>
      <c r="BX207" s="58" t="n">
        <f aca="false">F207*BW207</f>
        <v>0</v>
      </c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67"/>
      <c r="DF207" s="67"/>
      <c r="DG207" s="67"/>
      <c r="DH207" s="67"/>
      <c r="DI207" s="67"/>
    </row>
    <row r="208" s="68" customFormat="true" ht="30" hidden="false" customHeight="false" outlineLevel="0" collapsed="false">
      <c r="A208" s="50"/>
      <c r="B208" s="63"/>
      <c r="C208" s="63"/>
      <c r="D208" s="64" t="s">
        <v>327</v>
      </c>
      <c r="E208" s="71" t="s">
        <v>313</v>
      </c>
      <c r="F208" s="72" t="n">
        <v>0</v>
      </c>
      <c r="G208" s="66" t="n">
        <f aca="false">I208+K208+M208+O208+Q208+S208+U208+W208+Y208+AA208+AC208+AE208+AG208+AI208+AK208+AM208+AO208+AQ208+AS208+AU208+AW208+AY208+BA208+BC208+BE208+BG208+BI208+BK208+BM208+BO208+BQ208+BS208+BU208++BW208+BY208+CA208+CC208+CE208+CG208+CI208+CK208+CM208+CO208+CQ208+CS208+CU208+CW208+CY208+DA208+DC208</f>
        <v>0</v>
      </c>
      <c r="H208" s="55" t="n">
        <f aca="false">F208*G208</f>
        <v>0</v>
      </c>
      <c r="I208" s="56"/>
      <c r="J208" s="57" t="n">
        <f aca="false">F208*I208</f>
        <v>0</v>
      </c>
      <c r="K208" s="56"/>
      <c r="L208" s="57" t="n">
        <f aca="false">F208*K208</f>
        <v>0</v>
      </c>
      <c r="M208" s="56"/>
      <c r="N208" s="57" t="n">
        <f aca="false">F208*M208</f>
        <v>0</v>
      </c>
      <c r="O208" s="56"/>
      <c r="P208" s="57" t="n">
        <f aca="false">F208*O208</f>
        <v>0</v>
      </c>
      <c r="Q208" s="56"/>
      <c r="R208" s="57" t="n">
        <f aca="false">F208*Q208</f>
        <v>0</v>
      </c>
      <c r="S208" s="56"/>
      <c r="T208" s="57" t="n">
        <f aca="false">F208*S208</f>
        <v>0</v>
      </c>
      <c r="U208" s="56"/>
      <c r="V208" s="57" t="n">
        <f aca="false">F208*U208</f>
        <v>0</v>
      </c>
      <c r="W208" s="56"/>
      <c r="X208" s="57" t="n">
        <f aca="false">F208*W208</f>
        <v>0</v>
      </c>
      <c r="Y208" s="56"/>
      <c r="Z208" s="57" t="n">
        <f aca="false">F208*Y208</f>
        <v>0</v>
      </c>
      <c r="AA208" s="56"/>
      <c r="AB208" s="57" t="n">
        <f aca="false">F208*AA208</f>
        <v>0</v>
      </c>
      <c r="AC208" s="56"/>
      <c r="AD208" s="57" t="n">
        <f aca="false">F208*AC208</f>
        <v>0</v>
      </c>
      <c r="AE208" s="56"/>
      <c r="AF208" s="57" t="n">
        <f aca="false">F208*AE208</f>
        <v>0</v>
      </c>
      <c r="AG208" s="56"/>
      <c r="AH208" s="57" t="n">
        <f aca="false">F208*AG208</f>
        <v>0</v>
      </c>
      <c r="AI208" s="56"/>
      <c r="AJ208" s="57" t="n">
        <f aca="false">F208*AI208</f>
        <v>0</v>
      </c>
      <c r="AK208" s="56"/>
      <c r="AL208" s="57" t="n">
        <f aca="false">F208*AK208</f>
        <v>0</v>
      </c>
      <c r="AM208" s="56"/>
      <c r="AN208" s="57" t="n">
        <f aca="false">F208*AM208</f>
        <v>0</v>
      </c>
      <c r="AO208" s="56"/>
      <c r="AP208" s="57" t="n">
        <f aca="false">F208*AO208</f>
        <v>0</v>
      </c>
      <c r="AQ208" s="56"/>
      <c r="AR208" s="57" t="n">
        <f aca="false">F208*AQ208</f>
        <v>0</v>
      </c>
      <c r="AS208" s="56"/>
      <c r="AT208" s="57" t="n">
        <f aca="false">F208*AS208</f>
        <v>0</v>
      </c>
      <c r="AU208" s="56"/>
      <c r="AV208" s="57" t="n">
        <f aca="false">F208*AU208</f>
        <v>0</v>
      </c>
      <c r="AW208" s="56"/>
      <c r="AX208" s="57" t="n">
        <f aca="false">F208*AW208</f>
        <v>0</v>
      </c>
      <c r="AY208" s="56"/>
      <c r="AZ208" s="57" t="n">
        <f aca="false">F208*AY208</f>
        <v>0</v>
      </c>
      <c r="BA208" s="56"/>
      <c r="BB208" s="57" t="n">
        <f aca="false">F208*BA208</f>
        <v>0</v>
      </c>
      <c r="BC208" s="56"/>
      <c r="BD208" s="57" t="n">
        <f aca="false">F208*BC208</f>
        <v>0</v>
      </c>
      <c r="BE208" s="56"/>
      <c r="BF208" s="57" t="n">
        <f aca="false">F208*BE208</f>
        <v>0</v>
      </c>
      <c r="BG208" s="56"/>
      <c r="BH208" s="57" t="n">
        <f aca="false">F208*BG208</f>
        <v>0</v>
      </c>
      <c r="BI208" s="56"/>
      <c r="BJ208" s="57" t="n">
        <f aca="false">F208*BI208</f>
        <v>0</v>
      </c>
      <c r="BK208" s="56"/>
      <c r="BL208" s="57" t="n">
        <f aca="false">F208*BK208</f>
        <v>0</v>
      </c>
      <c r="BM208" s="56"/>
      <c r="BN208" s="57" t="n">
        <f aca="false">F208*BM208</f>
        <v>0</v>
      </c>
      <c r="BO208" s="56"/>
      <c r="BP208" s="57" t="n">
        <f aca="false">F208*BO208</f>
        <v>0</v>
      </c>
      <c r="BQ208" s="56"/>
      <c r="BR208" s="57" t="n">
        <f aca="false">F208*BQ208</f>
        <v>0</v>
      </c>
      <c r="BS208" s="56"/>
      <c r="BT208" s="57" t="n">
        <f aca="false">F208*BS208</f>
        <v>0</v>
      </c>
      <c r="BU208" s="56"/>
      <c r="BV208" s="57" t="n">
        <f aca="false">F208*BU208</f>
        <v>0</v>
      </c>
      <c r="BW208" s="56"/>
      <c r="BX208" s="58" t="n">
        <f aca="false">F208*BW208</f>
        <v>0</v>
      </c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67"/>
      <c r="DF208" s="67"/>
      <c r="DG208" s="67"/>
      <c r="DH208" s="67"/>
      <c r="DI208" s="67"/>
    </row>
    <row r="209" s="68" customFormat="true" ht="30" hidden="false" customHeight="false" outlineLevel="0" collapsed="false">
      <c r="A209" s="50" t="n">
        <v>1898</v>
      </c>
      <c r="B209" s="73"/>
      <c r="C209" s="63"/>
      <c r="D209" s="71" t="s">
        <v>327</v>
      </c>
      <c r="E209" s="71" t="s">
        <v>329</v>
      </c>
      <c r="F209" s="72" t="n">
        <v>203.28</v>
      </c>
      <c r="G209" s="66" t="n">
        <f aca="false">I209+K209+M209+O209+Q209+S209+U209+W209+Y209+AA209+AC209+AE209+AG209+AI209+AK209+AM209+AO209+AQ209+AS209+AU209+AW209+AY209+BA209+BC209+BE209+BG209+BI209+BK209+BM209+BO209+BQ209+BS209+BU209++BW209+BY209+CA209+CC209+CE209+CG209+CI209+CK209+CM209+CO209+CQ209+CS209+CU209+CW209+CY209+DA209+DC209</f>
        <v>0</v>
      </c>
      <c r="H209" s="55" t="n">
        <f aca="false">F209*G209</f>
        <v>0</v>
      </c>
      <c r="I209" s="56"/>
      <c r="J209" s="57" t="n">
        <f aca="false">F209*I209</f>
        <v>0</v>
      </c>
      <c r="K209" s="56"/>
      <c r="L209" s="57" t="n">
        <f aca="false">F209*K209</f>
        <v>0</v>
      </c>
      <c r="M209" s="56"/>
      <c r="N209" s="57" t="n">
        <f aca="false">F209*M209</f>
        <v>0</v>
      </c>
      <c r="O209" s="56"/>
      <c r="P209" s="57" t="n">
        <f aca="false">F209*O209</f>
        <v>0</v>
      </c>
      <c r="Q209" s="56"/>
      <c r="R209" s="57" t="n">
        <f aca="false">F209*Q209</f>
        <v>0</v>
      </c>
      <c r="S209" s="56"/>
      <c r="T209" s="57" t="n">
        <f aca="false">F209*S209</f>
        <v>0</v>
      </c>
      <c r="U209" s="56"/>
      <c r="V209" s="57" t="n">
        <f aca="false">F209*U209</f>
        <v>0</v>
      </c>
      <c r="W209" s="56"/>
      <c r="X209" s="57" t="n">
        <f aca="false">F209*W209</f>
        <v>0</v>
      </c>
      <c r="Y209" s="56"/>
      <c r="Z209" s="57" t="n">
        <f aca="false">F209*Y209</f>
        <v>0</v>
      </c>
      <c r="AA209" s="56"/>
      <c r="AB209" s="57" t="n">
        <f aca="false">F209*AA209</f>
        <v>0</v>
      </c>
      <c r="AC209" s="56"/>
      <c r="AD209" s="57" t="n">
        <f aca="false">F209*AC209</f>
        <v>0</v>
      </c>
      <c r="AE209" s="56"/>
      <c r="AF209" s="57" t="n">
        <f aca="false">F209*AE209</f>
        <v>0</v>
      </c>
      <c r="AG209" s="56"/>
      <c r="AH209" s="57" t="n">
        <f aca="false">F209*AG209</f>
        <v>0</v>
      </c>
      <c r="AI209" s="56"/>
      <c r="AJ209" s="57" t="n">
        <f aca="false">F209*AI209</f>
        <v>0</v>
      </c>
      <c r="AK209" s="56"/>
      <c r="AL209" s="57" t="n">
        <f aca="false">F209*AK209</f>
        <v>0</v>
      </c>
      <c r="AM209" s="56"/>
      <c r="AN209" s="57" t="n">
        <f aca="false">F209*AM209</f>
        <v>0</v>
      </c>
      <c r="AO209" s="56"/>
      <c r="AP209" s="57" t="n">
        <f aca="false">F209*AO209</f>
        <v>0</v>
      </c>
      <c r="AQ209" s="56"/>
      <c r="AR209" s="57" t="n">
        <f aca="false">F209*AQ209</f>
        <v>0</v>
      </c>
      <c r="AS209" s="56"/>
      <c r="AT209" s="57" t="n">
        <f aca="false">F209*AS209</f>
        <v>0</v>
      </c>
      <c r="AU209" s="56"/>
      <c r="AV209" s="57" t="n">
        <f aca="false">F209*AU209</f>
        <v>0</v>
      </c>
      <c r="AW209" s="56"/>
      <c r="AX209" s="57" t="n">
        <f aca="false">F209*AW209</f>
        <v>0</v>
      </c>
      <c r="AY209" s="56"/>
      <c r="AZ209" s="57" t="n">
        <f aca="false">F209*AY209</f>
        <v>0</v>
      </c>
      <c r="BA209" s="56"/>
      <c r="BB209" s="57" t="n">
        <f aca="false">F209*BA209</f>
        <v>0</v>
      </c>
      <c r="BC209" s="56"/>
      <c r="BD209" s="57" t="n">
        <f aca="false">F209*BC209</f>
        <v>0</v>
      </c>
      <c r="BE209" s="56"/>
      <c r="BF209" s="57" t="n">
        <f aca="false">F209*BE209</f>
        <v>0</v>
      </c>
      <c r="BG209" s="56"/>
      <c r="BH209" s="57" t="n">
        <f aca="false">F209*BG209</f>
        <v>0</v>
      </c>
      <c r="BI209" s="56"/>
      <c r="BJ209" s="57" t="n">
        <f aca="false">F209*BI209</f>
        <v>0</v>
      </c>
      <c r="BK209" s="56"/>
      <c r="BL209" s="57" t="n">
        <f aca="false">F209*BK209</f>
        <v>0</v>
      </c>
      <c r="BM209" s="56"/>
      <c r="BN209" s="57" t="n">
        <f aca="false">F209*BM209</f>
        <v>0</v>
      </c>
      <c r="BO209" s="56"/>
      <c r="BP209" s="57" t="n">
        <f aca="false">F209*BO209</f>
        <v>0</v>
      </c>
      <c r="BQ209" s="56"/>
      <c r="BR209" s="57" t="n">
        <f aca="false">F209*BQ209</f>
        <v>0</v>
      </c>
      <c r="BS209" s="56"/>
      <c r="BT209" s="57" t="n">
        <f aca="false">F209*BS209</f>
        <v>0</v>
      </c>
      <c r="BU209" s="56"/>
      <c r="BV209" s="57" t="n">
        <f aca="false">F209*BU209</f>
        <v>0</v>
      </c>
      <c r="BW209" s="56"/>
      <c r="BX209" s="58" t="n">
        <f aca="false">F209*BW209</f>
        <v>0</v>
      </c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67"/>
      <c r="DF209" s="67"/>
      <c r="DG209" s="67"/>
      <c r="DH209" s="67"/>
      <c r="DI209" s="67"/>
    </row>
    <row r="210" s="68" customFormat="true" ht="30" hidden="false" customHeight="false" outlineLevel="0" collapsed="false">
      <c r="A210" s="50" t="n">
        <v>2507</v>
      </c>
      <c r="B210" s="73"/>
      <c r="C210" s="63"/>
      <c r="D210" s="71" t="s">
        <v>330</v>
      </c>
      <c r="E210" s="71" t="s">
        <v>331</v>
      </c>
      <c r="F210" s="72" t="n">
        <v>233.53</v>
      </c>
      <c r="G210" s="66" t="n">
        <f aca="false">I210+K210+M210+O210+Q210+S210+U210+W210+Y210+AA210+AC210+AE210+AG210+AI210+AK210+AM210+AO210+AQ210+AS210+AU210+AW210+AY210+BA210+BC210+BE210+BG210+BI210+BK210+BM210+BO210+BQ210+BS210+BU210++BW210+BY210+CA210+CC210+CE210+CG210+CI210+CK210+CM210+CO210+CQ210+CS210+CU210+CW210+CY210+DA210+DC210</f>
        <v>16</v>
      </c>
      <c r="H210" s="55" t="n">
        <f aca="false">F210*G210</f>
        <v>3736.48</v>
      </c>
      <c r="I210" s="56"/>
      <c r="J210" s="57" t="n">
        <f aca="false">F210*I210</f>
        <v>0</v>
      </c>
      <c r="K210" s="56" t="n">
        <v>16</v>
      </c>
      <c r="L210" s="57" t="n">
        <f aca="false">F210*K210</f>
        <v>3736.48</v>
      </c>
      <c r="M210" s="56"/>
      <c r="N210" s="57" t="n">
        <f aca="false">F210*M210</f>
        <v>0</v>
      </c>
      <c r="O210" s="56"/>
      <c r="P210" s="57" t="n">
        <f aca="false">F210*O210</f>
        <v>0</v>
      </c>
      <c r="Q210" s="56"/>
      <c r="R210" s="57" t="n">
        <f aca="false">F210*Q210</f>
        <v>0</v>
      </c>
      <c r="S210" s="56"/>
      <c r="T210" s="57" t="n">
        <f aca="false">F210*S210</f>
        <v>0</v>
      </c>
      <c r="U210" s="56"/>
      <c r="V210" s="57" t="n">
        <f aca="false">F210*U210</f>
        <v>0</v>
      </c>
      <c r="W210" s="56"/>
      <c r="X210" s="57" t="n">
        <f aca="false">F210*W210</f>
        <v>0</v>
      </c>
      <c r="Y210" s="56"/>
      <c r="Z210" s="57" t="n">
        <f aca="false">F210*Y210</f>
        <v>0</v>
      </c>
      <c r="AA210" s="56"/>
      <c r="AB210" s="57" t="n">
        <f aca="false">F210*AA210</f>
        <v>0</v>
      </c>
      <c r="AC210" s="56"/>
      <c r="AD210" s="57" t="n">
        <f aca="false">F210*AC210</f>
        <v>0</v>
      </c>
      <c r="AE210" s="56"/>
      <c r="AF210" s="57" t="n">
        <f aca="false">F210*AE210</f>
        <v>0</v>
      </c>
      <c r="AG210" s="56"/>
      <c r="AH210" s="57" t="n">
        <f aca="false">F210*AG210</f>
        <v>0</v>
      </c>
      <c r="AI210" s="56"/>
      <c r="AJ210" s="57" t="n">
        <f aca="false">F210*AI210</f>
        <v>0</v>
      </c>
      <c r="AK210" s="56"/>
      <c r="AL210" s="57" t="n">
        <f aca="false">F210*AK210</f>
        <v>0</v>
      </c>
      <c r="AM210" s="56"/>
      <c r="AN210" s="57" t="n">
        <f aca="false">F210*AM210</f>
        <v>0</v>
      </c>
      <c r="AO210" s="56"/>
      <c r="AP210" s="57" t="n">
        <f aca="false">F210*AO210</f>
        <v>0</v>
      </c>
      <c r="AQ210" s="56"/>
      <c r="AR210" s="57" t="n">
        <f aca="false">F210*AQ210</f>
        <v>0</v>
      </c>
      <c r="AS210" s="56"/>
      <c r="AT210" s="57" t="n">
        <f aca="false">F210*AS210</f>
        <v>0</v>
      </c>
      <c r="AU210" s="56"/>
      <c r="AV210" s="57" t="n">
        <f aca="false">F210*AU210</f>
        <v>0</v>
      </c>
      <c r="AW210" s="56"/>
      <c r="AX210" s="57" t="n">
        <f aca="false">F210*AW210</f>
        <v>0</v>
      </c>
      <c r="AY210" s="56"/>
      <c r="AZ210" s="57" t="n">
        <f aca="false">F210*AY210</f>
        <v>0</v>
      </c>
      <c r="BA210" s="56"/>
      <c r="BB210" s="57" t="n">
        <f aca="false">F210*BA210</f>
        <v>0</v>
      </c>
      <c r="BC210" s="56"/>
      <c r="BD210" s="57" t="n">
        <f aca="false">F210*BC210</f>
        <v>0</v>
      </c>
      <c r="BE210" s="56"/>
      <c r="BF210" s="57" t="n">
        <f aca="false">F210*BE210</f>
        <v>0</v>
      </c>
      <c r="BG210" s="56"/>
      <c r="BH210" s="57" t="n">
        <f aca="false">F210*BG210</f>
        <v>0</v>
      </c>
      <c r="BI210" s="56"/>
      <c r="BJ210" s="57" t="n">
        <f aca="false">F210*BI210</f>
        <v>0</v>
      </c>
      <c r="BK210" s="56"/>
      <c r="BL210" s="57" t="n">
        <f aca="false">F210*BK210</f>
        <v>0</v>
      </c>
      <c r="BM210" s="56"/>
      <c r="BN210" s="57" t="n">
        <f aca="false">F210*BM210</f>
        <v>0</v>
      </c>
      <c r="BO210" s="56"/>
      <c r="BP210" s="57" t="n">
        <f aca="false">F210*BO210</f>
        <v>0</v>
      </c>
      <c r="BQ210" s="56"/>
      <c r="BR210" s="57" t="n">
        <f aca="false">F210*BQ210</f>
        <v>0</v>
      </c>
      <c r="BS210" s="56"/>
      <c r="BT210" s="57" t="n">
        <f aca="false">F210*BS210</f>
        <v>0</v>
      </c>
      <c r="BU210" s="56"/>
      <c r="BV210" s="57" t="n">
        <f aca="false">F210*BU210</f>
        <v>0</v>
      </c>
      <c r="BW210" s="56"/>
      <c r="BX210" s="58" t="n">
        <f aca="false">F210*BW210</f>
        <v>0</v>
      </c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67"/>
      <c r="DF210" s="67"/>
      <c r="DG210" s="67"/>
      <c r="DH210" s="67"/>
      <c r="DI210" s="67"/>
    </row>
    <row r="211" s="68" customFormat="true" ht="30" hidden="false" customHeight="false" outlineLevel="0" collapsed="false">
      <c r="A211" s="50" t="n">
        <v>2509</v>
      </c>
      <c r="B211" s="73"/>
      <c r="C211" s="63"/>
      <c r="D211" s="71" t="s">
        <v>330</v>
      </c>
      <c r="E211" s="71" t="s">
        <v>332</v>
      </c>
      <c r="F211" s="72" t="n">
        <v>237.16</v>
      </c>
      <c r="G211" s="66" t="n">
        <f aca="false">I211+K211+M211+O211+Q211+S211+U211+W211+Y211+AA211+AC211+AE211+AG211+AI211+AK211+AM211+AO211+AQ211+AS211+AU211+AW211+AY211+BA211+BC211+BE211+BG211+BI211+BK211+BM211+BO211+BQ211+BS211+BU211++BW211+BY211+CA211+CC211+CE211+CG211+CI211+CK211+CM211+CO211+CQ211+CS211+CU211+CW211+CY211+DA211+DC211</f>
        <v>0</v>
      </c>
      <c r="H211" s="55" t="n">
        <f aca="false">F211*G211</f>
        <v>0</v>
      </c>
      <c r="I211" s="56"/>
      <c r="J211" s="57" t="n">
        <f aca="false">F211*I211</f>
        <v>0</v>
      </c>
      <c r="K211" s="56"/>
      <c r="L211" s="57" t="n">
        <f aca="false">F211*K211</f>
        <v>0</v>
      </c>
      <c r="M211" s="56"/>
      <c r="N211" s="57" t="n">
        <f aca="false">F211*M211</f>
        <v>0</v>
      </c>
      <c r="O211" s="56"/>
      <c r="P211" s="57" t="n">
        <f aca="false">F211*O211</f>
        <v>0</v>
      </c>
      <c r="Q211" s="56"/>
      <c r="R211" s="57" t="n">
        <f aca="false">F211*Q211</f>
        <v>0</v>
      </c>
      <c r="S211" s="56"/>
      <c r="T211" s="57" t="n">
        <f aca="false">F211*S211</f>
        <v>0</v>
      </c>
      <c r="U211" s="56"/>
      <c r="V211" s="57" t="n">
        <f aca="false">F211*U211</f>
        <v>0</v>
      </c>
      <c r="W211" s="56"/>
      <c r="X211" s="57" t="n">
        <f aca="false">F211*W211</f>
        <v>0</v>
      </c>
      <c r="Y211" s="56"/>
      <c r="Z211" s="57" t="n">
        <f aca="false">F211*Y211</f>
        <v>0</v>
      </c>
      <c r="AA211" s="56"/>
      <c r="AB211" s="57" t="n">
        <f aca="false">F211*AA211</f>
        <v>0</v>
      </c>
      <c r="AC211" s="56"/>
      <c r="AD211" s="57" t="n">
        <f aca="false">F211*AC211</f>
        <v>0</v>
      </c>
      <c r="AE211" s="56"/>
      <c r="AF211" s="57" t="n">
        <f aca="false">F211*AE211</f>
        <v>0</v>
      </c>
      <c r="AG211" s="56"/>
      <c r="AH211" s="57" t="n">
        <f aca="false">F211*AG211</f>
        <v>0</v>
      </c>
      <c r="AI211" s="56"/>
      <c r="AJ211" s="57" t="n">
        <f aca="false">F211*AI211</f>
        <v>0</v>
      </c>
      <c r="AK211" s="56"/>
      <c r="AL211" s="57" t="n">
        <f aca="false">F211*AK211</f>
        <v>0</v>
      </c>
      <c r="AM211" s="56"/>
      <c r="AN211" s="57" t="n">
        <f aca="false">F211*AM211</f>
        <v>0</v>
      </c>
      <c r="AO211" s="56"/>
      <c r="AP211" s="57" t="n">
        <f aca="false">F211*AO211</f>
        <v>0</v>
      </c>
      <c r="AQ211" s="56"/>
      <c r="AR211" s="57" t="n">
        <f aca="false">F211*AQ211</f>
        <v>0</v>
      </c>
      <c r="AS211" s="56"/>
      <c r="AT211" s="57" t="n">
        <f aca="false">F211*AS211</f>
        <v>0</v>
      </c>
      <c r="AU211" s="56"/>
      <c r="AV211" s="57" t="n">
        <f aca="false">F211*AU211</f>
        <v>0</v>
      </c>
      <c r="AW211" s="56"/>
      <c r="AX211" s="57" t="n">
        <f aca="false">F211*AW211</f>
        <v>0</v>
      </c>
      <c r="AY211" s="56"/>
      <c r="AZ211" s="57" t="n">
        <f aca="false">F211*AY211</f>
        <v>0</v>
      </c>
      <c r="BA211" s="56"/>
      <c r="BB211" s="57" t="n">
        <f aca="false">F211*BA211</f>
        <v>0</v>
      </c>
      <c r="BC211" s="56"/>
      <c r="BD211" s="57" t="n">
        <f aca="false">F211*BC211</f>
        <v>0</v>
      </c>
      <c r="BE211" s="56"/>
      <c r="BF211" s="57" t="n">
        <f aca="false">F211*BE211</f>
        <v>0</v>
      </c>
      <c r="BG211" s="56"/>
      <c r="BH211" s="57" t="n">
        <f aca="false">F211*BG211</f>
        <v>0</v>
      </c>
      <c r="BI211" s="56"/>
      <c r="BJ211" s="57" t="n">
        <f aca="false">F211*BI211</f>
        <v>0</v>
      </c>
      <c r="BK211" s="56"/>
      <c r="BL211" s="57" t="n">
        <f aca="false">F211*BK211</f>
        <v>0</v>
      </c>
      <c r="BM211" s="56"/>
      <c r="BN211" s="57" t="n">
        <f aca="false">F211*BM211</f>
        <v>0</v>
      </c>
      <c r="BO211" s="56"/>
      <c r="BP211" s="57" t="n">
        <f aca="false">F211*BO211</f>
        <v>0</v>
      </c>
      <c r="BQ211" s="56"/>
      <c r="BR211" s="57" t="n">
        <f aca="false">F211*BQ211</f>
        <v>0</v>
      </c>
      <c r="BS211" s="56"/>
      <c r="BT211" s="57" t="n">
        <f aca="false">F211*BS211</f>
        <v>0</v>
      </c>
      <c r="BU211" s="56"/>
      <c r="BV211" s="57" t="n">
        <f aca="false">F211*BU211</f>
        <v>0</v>
      </c>
      <c r="BW211" s="56"/>
      <c r="BX211" s="58" t="n">
        <f aca="false">F211*BW211</f>
        <v>0</v>
      </c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67"/>
      <c r="DF211" s="67"/>
      <c r="DG211" s="67"/>
      <c r="DH211" s="67"/>
      <c r="DI211" s="67"/>
    </row>
    <row r="212" s="68" customFormat="true" ht="30" hidden="false" customHeight="false" outlineLevel="0" collapsed="false">
      <c r="A212" s="50"/>
      <c r="B212" s="73"/>
      <c r="C212" s="63"/>
      <c r="D212" s="71" t="s">
        <v>330</v>
      </c>
      <c r="E212" s="71" t="s">
        <v>333</v>
      </c>
      <c r="F212" s="72" t="n">
        <v>237.16</v>
      </c>
      <c r="G212" s="66" t="n">
        <f aca="false">I212+K212+M212+O212+Q212+S212+U212+W212+Y212+AA212+AC212+AE212+AG212+AI212+AK212+AM212+AO212+AQ212+AS212+AU212+AW212+AY212+BA212+BC212+BE212+BG212+BI212+BK212+BM212+BO212+BQ212+BS212+BU212++BW212+BY212+CA212+CC212+CE212+CG212+CI212+CK212+CM212+CO212+CQ212+CS212+CU212+CW212+CY212+DA212+DC212</f>
        <v>0</v>
      </c>
      <c r="H212" s="55" t="n">
        <f aca="false">F212*G212</f>
        <v>0</v>
      </c>
      <c r="I212" s="56"/>
      <c r="J212" s="57" t="n">
        <f aca="false">F212*I212</f>
        <v>0</v>
      </c>
      <c r="K212" s="56"/>
      <c r="L212" s="57" t="n">
        <f aca="false">F212*K212</f>
        <v>0</v>
      </c>
      <c r="M212" s="56"/>
      <c r="N212" s="57" t="n">
        <f aca="false">F212*M212</f>
        <v>0</v>
      </c>
      <c r="O212" s="56"/>
      <c r="P212" s="57" t="n">
        <f aca="false">F212*O212</f>
        <v>0</v>
      </c>
      <c r="Q212" s="56"/>
      <c r="R212" s="57" t="n">
        <f aca="false">F212*Q212</f>
        <v>0</v>
      </c>
      <c r="S212" s="56"/>
      <c r="T212" s="57" t="n">
        <f aca="false">F212*S212</f>
        <v>0</v>
      </c>
      <c r="U212" s="56"/>
      <c r="V212" s="57" t="n">
        <f aca="false">F212*U212</f>
        <v>0</v>
      </c>
      <c r="W212" s="56"/>
      <c r="X212" s="57" t="n">
        <f aca="false">F212*W212</f>
        <v>0</v>
      </c>
      <c r="Y212" s="56"/>
      <c r="Z212" s="57" t="n">
        <f aca="false">F212*Y212</f>
        <v>0</v>
      </c>
      <c r="AA212" s="56"/>
      <c r="AB212" s="57" t="n">
        <f aca="false">F212*AA212</f>
        <v>0</v>
      </c>
      <c r="AC212" s="56"/>
      <c r="AD212" s="57" t="n">
        <f aca="false">F212*AC212</f>
        <v>0</v>
      </c>
      <c r="AE212" s="56"/>
      <c r="AF212" s="57" t="n">
        <f aca="false">F212*AE212</f>
        <v>0</v>
      </c>
      <c r="AG212" s="56"/>
      <c r="AH212" s="57" t="n">
        <f aca="false">F212*AG212</f>
        <v>0</v>
      </c>
      <c r="AI212" s="56"/>
      <c r="AJ212" s="57" t="n">
        <f aca="false">F212*AI212</f>
        <v>0</v>
      </c>
      <c r="AK212" s="56"/>
      <c r="AL212" s="57" t="n">
        <f aca="false">F212*AK212</f>
        <v>0</v>
      </c>
      <c r="AM212" s="56"/>
      <c r="AN212" s="57" t="n">
        <f aca="false">F212*AM212</f>
        <v>0</v>
      </c>
      <c r="AO212" s="56"/>
      <c r="AP212" s="57" t="n">
        <f aca="false">F212*AO212</f>
        <v>0</v>
      </c>
      <c r="AQ212" s="56"/>
      <c r="AR212" s="57" t="n">
        <f aca="false">F212*AQ212</f>
        <v>0</v>
      </c>
      <c r="AS212" s="56"/>
      <c r="AT212" s="57" t="n">
        <f aca="false">F212*AS212</f>
        <v>0</v>
      </c>
      <c r="AU212" s="56"/>
      <c r="AV212" s="57" t="n">
        <f aca="false">F212*AU212</f>
        <v>0</v>
      </c>
      <c r="AW212" s="56"/>
      <c r="AX212" s="57" t="n">
        <f aca="false">F212*AW212</f>
        <v>0</v>
      </c>
      <c r="AY212" s="56"/>
      <c r="AZ212" s="57" t="n">
        <f aca="false">F212*AY212</f>
        <v>0</v>
      </c>
      <c r="BA212" s="56"/>
      <c r="BB212" s="57" t="n">
        <f aca="false">F212*BA212</f>
        <v>0</v>
      </c>
      <c r="BC212" s="56"/>
      <c r="BD212" s="57" t="n">
        <f aca="false">F212*BC212</f>
        <v>0</v>
      </c>
      <c r="BE212" s="56"/>
      <c r="BF212" s="57" t="n">
        <f aca="false">F212*BE212</f>
        <v>0</v>
      </c>
      <c r="BG212" s="56"/>
      <c r="BH212" s="57" t="n">
        <f aca="false">F212*BG212</f>
        <v>0</v>
      </c>
      <c r="BI212" s="56"/>
      <c r="BJ212" s="57" t="n">
        <f aca="false">F212*BI212</f>
        <v>0</v>
      </c>
      <c r="BK212" s="56"/>
      <c r="BL212" s="57" t="n">
        <f aca="false">F212*BK212</f>
        <v>0</v>
      </c>
      <c r="BM212" s="56"/>
      <c r="BN212" s="57" t="n">
        <f aca="false">F212*BM212</f>
        <v>0</v>
      </c>
      <c r="BO212" s="56"/>
      <c r="BP212" s="57" t="n">
        <f aca="false">F212*BO212</f>
        <v>0</v>
      </c>
      <c r="BQ212" s="56"/>
      <c r="BR212" s="57" t="n">
        <f aca="false">F212*BQ212</f>
        <v>0</v>
      </c>
      <c r="BS212" s="56"/>
      <c r="BT212" s="57" t="n">
        <f aca="false">F212*BS212</f>
        <v>0</v>
      </c>
      <c r="BU212" s="56"/>
      <c r="BV212" s="57" t="n">
        <f aca="false">F212*BU212</f>
        <v>0</v>
      </c>
      <c r="BW212" s="56"/>
      <c r="BX212" s="58" t="n">
        <f aca="false">F212*BW212</f>
        <v>0</v>
      </c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67"/>
      <c r="DF212" s="67"/>
      <c r="DG212" s="67"/>
      <c r="DH212" s="67"/>
      <c r="DI212" s="67"/>
    </row>
    <row r="213" s="68" customFormat="true" ht="30" hidden="false" customHeight="false" outlineLevel="0" collapsed="false">
      <c r="A213" s="50" t="n">
        <v>2508</v>
      </c>
      <c r="B213" s="73"/>
      <c r="C213" s="63"/>
      <c r="D213" s="71" t="s">
        <v>334</v>
      </c>
      <c r="E213" s="71" t="s">
        <v>335</v>
      </c>
      <c r="F213" s="72" t="n">
        <v>256.52</v>
      </c>
      <c r="G213" s="66" t="n">
        <f aca="false">I213+K213+M213+O213+Q213+S213+U213+W213+Y213+AA213+AC213+AE213+AG213+AI213+AK213+AM213+AO213+AQ213+AS213+AU213+AW213+AY213+BA213+BC213+BE213+BG213+BI213+BK213+BM213+BO213+BQ213+BS213+BU213++BW213+BY213+CA213+CC213+CE213+CG213+CI213+CK213+CM213+CO213+CQ213+CS213+CU213+CW213+CY213+DA213+DC213</f>
        <v>15</v>
      </c>
      <c r="H213" s="55" t="n">
        <f aca="false">F213*G213</f>
        <v>3847.8</v>
      </c>
      <c r="I213" s="56"/>
      <c r="J213" s="57" t="n">
        <f aca="false">F213*I213</f>
        <v>0</v>
      </c>
      <c r="K213" s="56" t="n">
        <v>15</v>
      </c>
      <c r="L213" s="57" t="n">
        <f aca="false">F213*K213</f>
        <v>3847.8</v>
      </c>
      <c r="M213" s="56"/>
      <c r="N213" s="57" t="n">
        <f aca="false">F213*M213</f>
        <v>0</v>
      </c>
      <c r="O213" s="56"/>
      <c r="P213" s="57" t="n">
        <f aca="false">F213*O213</f>
        <v>0</v>
      </c>
      <c r="Q213" s="56"/>
      <c r="R213" s="57" t="n">
        <f aca="false">F213*Q213</f>
        <v>0</v>
      </c>
      <c r="S213" s="56"/>
      <c r="T213" s="57" t="n">
        <f aca="false">F213*S213</f>
        <v>0</v>
      </c>
      <c r="U213" s="56"/>
      <c r="V213" s="57" t="n">
        <f aca="false">F213*U213</f>
        <v>0</v>
      </c>
      <c r="W213" s="56"/>
      <c r="X213" s="57" t="n">
        <f aca="false">F213*W213</f>
        <v>0</v>
      </c>
      <c r="Y213" s="56"/>
      <c r="Z213" s="57" t="n">
        <f aca="false">F213*Y213</f>
        <v>0</v>
      </c>
      <c r="AA213" s="56"/>
      <c r="AB213" s="57" t="n">
        <f aca="false">F213*AA213</f>
        <v>0</v>
      </c>
      <c r="AC213" s="56"/>
      <c r="AD213" s="57" t="n">
        <f aca="false">F213*AC213</f>
        <v>0</v>
      </c>
      <c r="AE213" s="56"/>
      <c r="AF213" s="57" t="n">
        <f aca="false">F213*AE213</f>
        <v>0</v>
      </c>
      <c r="AG213" s="56"/>
      <c r="AH213" s="57" t="n">
        <f aca="false">F213*AG213</f>
        <v>0</v>
      </c>
      <c r="AI213" s="56"/>
      <c r="AJ213" s="57" t="n">
        <f aca="false">F213*AI213</f>
        <v>0</v>
      </c>
      <c r="AK213" s="56"/>
      <c r="AL213" s="57" t="n">
        <f aca="false">F213*AK213</f>
        <v>0</v>
      </c>
      <c r="AM213" s="56"/>
      <c r="AN213" s="57" t="n">
        <f aca="false">F213*AM213</f>
        <v>0</v>
      </c>
      <c r="AO213" s="56"/>
      <c r="AP213" s="57" t="n">
        <f aca="false">F213*AO213</f>
        <v>0</v>
      </c>
      <c r="AQ213" s="56"/>
      <c r="AR213" s="57" t="n">
        <f aca="false">F213*AQ213</f>
        <v>0</v>
      </c>
      <c r="AS213" s="56"/>
      <c r="AT213" s="57" t="n">
        <f aca="false">F213*AS213</f>
        <v>0</v>
      </c>
      <c r="AU213" s="56"/>
      <c r="AV213" s="57" t="n">
        <f aca="false">F213*AU213</f>
        <v>0</v>
      </c>
      <c r="AW213" s="56"/>
      <c r="AX213" s="57" t="n">
        <f aca="false">F213*AW213</f>
        <v>0</v>
      </c>
      <c r="AY213" s="56"/>
      <c r="AZ213" s="57" t="n">
        <f aca="false">F213*AY213</f>
        <v>0</v>
      </c>
      <c r="BA213" s="56"/>
      <c r="BB213" s="57" t="n">
        <f aca="false">F213*BA213</f>
        <v>0</v>
      </c>
      <c r="BC213" s="56"/>
      <c r="BD213" s="57" t="n">
        <f aca="false">F213*BC213</f>
        <v>0</v>
      </c>
      <c r="BE213" s="56"/>
      <c r="BF213" s="57" t="n">
        <f aca="false">F213*BE213</f>
        <v>0</v>
      </c>
      <c r="BG213" s="56"/>
      <c r="BH213" s="57" t="n">
        <f aca="false">F213*BG213</f>
        <v>0</v>
      </c>
      <c r="BI213" s="56"/>
      <c r="BJ213" s="57" t="n">
        <f aca="false">F213*BI213</f>
        <v>0</v>
      </c>
      <c r="BK213" s="56"/>
      <c r="BL213" s="57" t="n">
        <f aca="false">F213*BK213</f>
        <v>0</v>
      </c>
      <c r="BM213" s="56"/>
      <c r="BN213" s="57" t="n">
        <f aca="false">F213*BM213</f>
        <v>0</v>
      </c>
      <c r="BO213" s="56"/>
      <c r="BP213" s="57" t="n">
        <f aca="false">F213*BO213</f>
        <v>0</v>
      </c>
      <c r="BQ213" s="56"/>
      <c r="BR213" s="57" t="n">
        <f aca="false">F213*BQ213</f>
        <v>0</v>
      </c>
      <c r="BS213" s="56"/>
      <c r="BT213" s="57" t="n">
        <f aca="false">F213*BS213</f>
        <v>0</v>
      </c>
      <c r="BU213" s="56"/>
      <c r="BV213" s="57" t="n">
        <f aca="false">F213*BU213</f>
        <v>0</v>
      </c>
      <c r="BW213" s="56"/>
      <c r="BX213" s="58" t="n">
        <f aca="false">F213*BW213</f>
        <v>0</v>
      </c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67"/>
      <c r="DF213" s="67"/>
      <c r="DG213" s="67"/>
      <c r="DH213" s="67"/>
      <c r="DI213" s="67"/>
    </row>
    <row r="214" s="68" customFormat="true" ht="30" hidden="false" customHeight="false" outlineLevel="0" collapsed="false">
      <c r="A214" s="50" t="n">
        <v>2510</v>
      </c>
      <c r="B214" s="73"/>
      <c r="C214" s="63"/>
      <c r="D214" s="71" t="s">
        <v>334</v>
      </c>
      <c r="E214" s="71" t="s">
        <v>336</v>
      </c>
      <c r="F214" s="72" t="n">
        <v>256.52</v>
      </c>
      <c r="G214" s="66" t="n">
        <f aca="false">I214+K214+M214+O214+Q214+S214+U214+W214+Y214+AA214+AC214+AE214+AG214+AI214+AK214+AM214+AO214+AQ214+AS214+AU214+AW214+AY214+BA214+BC214+BE214+BG214+BI214+BK214+BM214+BO214+BQ214+BS214+BU214++BW214+BY214+CA214+CC214+CE214+CG214+CI214+CK214+CM214+CO214+CQ214+CS214+CU214+CW214+CY214+DA214+DC214</f>
        <v>0</v>
      </c>
      <c r="H214" s="55" t="n">
        <f aca="false">F214*G214</f>
        <v>0</v>
      </c>
      <c r="I214" s="56"/>
      <c r="J214" s="57" t="n">
        <f aca="false">F214*I214</f>
        <v>0</v>
      </c>
      <c r="K214" s="56"/>
      <c r="L214" s="57" t="n">
        <f aca="false">F214*K214</f>
        <v>0</v>
      </c>
      <c r="M214" s="56"/>
      <c r="N214" s="57" t="n">
        <f aca="false">F214*M214</f>
        <v>0</v>
      </c>
      <c r="O214" s="56"/>
      <c r="P214" s="57" t="n">
        <f aca="false">F214*O214</f>
        <v>0</v>
      </c>
      <c r="Q214" s="56"/>
      <c r="R214" s="57" t="n">
        <f aca="false">F214*Q214</f>
        <v>0</v>
      </c>
      <c r="S214" s="56"/>
      <c r="T214" s="57" t="n">
        <f aca="false">F214*S214</f>
        <v>0</v>
      </c>
      <c r="U214" s="56"/>
      <c r="V214" s="57" t="n">
        <f aca="false">F214*U214</f>
        <v>0</v>
      </c>
      <c r="W214" s="56"/>
      <c r="X214" s="57" t="n">
        <f aca="false">F214*W214</f>
        <v>0</v>
      </c>
      <c r="Y214" s="56"/>
      <c r="Z214" s="57" t="n">
        <f aca="false">F214*Y214</f>
        <v>0</v>
      </c>
      <c r="AA214" s="56"/>
      <c r="AB214" s="57" t="n">
        <f aca="false">F214*AA214</f>
        <v>0</v>
      </c>
      <c r="AC214" s="56"/>
      <c r="AD214" s="57" t="n">
        <f aca="false">F214*AC214</f>
        <v>0</v>
      </c>
      <c r="AE214" s="56"/>
      <c r="AF214" s="57" t="n">
        <f aca="false">F214*AE214</f>
        <v>0</v>
      </c>
      <c r="AG214" s="56"/>
      <c r="AH214" s="57" t="n">
        <f aca="false">F214*AG214</f>
        <v>0</v>
      </c>
      <c r="AI214" s="56"/>
      <c r="AJ214" s="57" t="n">
        <f aca="false">F214*AI214</f>
        <v>0</v>
      </c>
      <c r="AK214" s="56"/>
      <c r="AL214" s="57" t="n">
        <f aca="false">F214*AK214</f>
        <v>0</v>
      </c>
      <c r="AM214" s="56"/>
      <c r="AN214" s="57" t="n">
        <f aca="false">F214*AM214</f>
        <v>0</v>
      </c>
      <c r="AO214" s="56"/>
      <c r="AP214" s="57" t="n">
        <f aca="false">F214*AO214</f>
        <v>0</v>
      </c>
      <c r="AQ214" s="56"/>
      <c r="AR214" s="57" t="n">
        <f aca="false">F214*AQ214</f>
        <v>0</v>
      </c>
      <c r="AS214" s="56"/>
      <c r="AT214" s="57" t="n">
        <f aca="false">F214*AS214</f>
        <v>0</v>
      </c>
      <c r="AU214" s="56"/>
      <c r="AV214" s="57" t="n">
        <f aca="false">F214*AU214</f>
        <v>0</v>
      </c>
      <c r="AW214" s="56"/>
      <c r="AX214" s="57" t="n">
        <f aca="false">F214*AW214</f>
        <v>0</v>
      </c>
      <c r="AY214" s="56"/>
      <c r="AZ214" s="57" t="n">
        <f aca="false">F214*AY214</f>
        <v>0</v>
      </c>
      <c r="BA214" s="56"/>
      <c r="BB214" s="57" t="n">
        <f aca="false">F214*BA214</f>
        <v>0</v>
      </c>
      <c r="BC214" s="56"/>
      <c r="BD214" s="57" t="n">
        <f aca="false">F214*BC214</f>
        <v>0</v>
      </c>
      <c r="BE214" s="56"/>
      <c r="BF214" s="57" t="n">
        <f aca="false">F214*BE214</f>
        <v>0</v>
      </c>
      <c r="BG214" s="56"/>
      <c r="BH214" s="57" t="n">
        <f aca="false">F214*BG214</f>
        <v>0</v>
      </c>
      <c r="BI214" s="56"/>
      <c r="BJ214" s="57" t="n">
        <f aca="false">F214*BI214</f>
        <v>0</v>
      </c>
      <c r="BK214" s="56"/>
      <c r="BL214" s="57" t="n">
        <f aca="false">F214*BK214</f>
        <v>0</v>
      </c>
      <c r="BM214" s="56"/>
      <c r="BN214" s="57" t="n">
        <f aca="false">F214*BM214</f>
        <v>0</v>
      </c>
      <c r="BO214" s="56"/>
      <c r="BP214" s="57" t="n">
        <f aca="false">F214*BO214</f>
        <v>0</v>
      </c>
      <c r="BQ214" s="56"/>
      <c r="BR214" s="57" t="n">
        <f aca="false">F214*BQ214</f>
        <v>0</v>
      </c>
      <c r="BS214" s="56"/>
      <c r="BT214" s="57" t="n">
        <f aca="false">F214*BS214</f>
        <v>0</v>
      </c>
      <c r="BU214" s="56"/>
      <c r="BV214" s="57" t="n">
        <f aca="false">F214*BU214</f>
        <v>0</v>
      </c>
      <c r="BW214" s="56"/>
      <c r="BX214" s="58" t="n">
        <f aca="false">F214*BW214</f>
        <v>0</v>
      </c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67"/>
      <c r="DF214" s="67"/>
      <c r="DG214" s="67"/>
      <c r="DH214" s="67"/>
      <c r="DI214" s="67"/>
    </row>
    <row r="215" s="68" customFormat="true" ht="30" hidden="false" customHeight="false" outlineLevel="0" collapsed="false">
      <c r="A215" s="50"/>
      <c r="B215" s="73"/>
      <c r="C215" s="63"/>
      <c r="D215" s="71" t="s">
        <v>334</v>
      </c>
      <c r="E215" s="71" t="s">
        <v>337</v>
      </c>
      <c r="F215" s="72" t="n">
        <v>256.52</v>
      </c>
      <c r="G215" s="66" t="n">
        <f aca="false">I215+K215+M215+O215+Q215+S215+U215+W215+Y215+AA215+AC215+AE215+AG215+AI215+AK215+AM215+AO215+AQ215+AS215+AU215+AW215+AY215+BA215+BC215+BE215+BG215+BI215+BK215+BM215+BO215+BQ215+BS215+BU215++BW215+BY215+CA215+CC215+CE215+CG215+CI215+CK215+CM215+CO215+CQ215+CS215+CU215+CW215+CY215+DA215+DC215</f>
        <v>0</v>
      </c>
      <c r="H215" s="55" t="n">
        <f aca="false">F215*G215</f>
        <v>0</v>
      </c>
      <c r="I215" s="56"/>
      <c r="J215" s="57" t="n">
        <f aca="false">F215*I215</f>
        <v>0</v>
      </c>
      <c r="K215" s="56"/>
      <c r="L215" s="57" t="n">
        <f aca="false">F215*K215</f>
        <v>0</v>
      </c>
      <c r="M215" s="56"/>
      <c r="N215" s="57" t="n">
        <f aca="false">F215*M215</f>
        <v>0</v>
      </c>
      <c r="O215" s="56"/>
      <c r="P215" s="57" t="n">
        <f aca="false">F215*O215</f>
        <v>0</v>
      </c>
      <c r="Q215" s="56"/>
      <c r="R215" s="57" t="n">
        <f aca="false">F215*Q215</f>
        <v>0</v>
      </c>
      <c r="S215" s="56"/>
      <c r="T215" s="57" t="n">
        <f aca="false">F215*S215</f>
        <v>0</v>
      </c>
      <c r="U215" s="56"/>
      <c r="V215" s="57" t="n">
        <f aca="false">F215*U215</f>
        <v>0</v>
      </c>
      <c r="W215" s="56"/>
      <c r="X215" s="57" t="n">
        <f aca="false">F215*W215</f>
        <v>0</v>
      </c>
      <c r="Y215" s="56"/>
      <c r="Z215" s="57" t="n">
        <f aca="false">F215*Y215</f>
        <v>0</v>
      </c>
      <c r="AA215" s="56"/>
      <c r="AB215" s="57" t="n">
        <f aca="false">F215*AA215</f>
        <v>0</v>
      </c>
      <c r="AC215" s="56"/>
      <c r="AD215" s="57" t="n">
        <f aca="false">F215*AC215</f>
        <v>0</v>
      </c>
      <c r="AE215" s="56"/>
      <c r="AF215" s="57" t="n">
        <f aca="false">F215*AE215</f>
        <v>0</v>
      </c>
      <c r="AG215" s="56"/>
      <c r="AH215" s="57" t="n">
        <f aca="false">F215*AG215</f>
        <v>0</v>
      </c>
      <c r="AI215" s="56"/>
      <c r="AJ215" s="57" t="n">
        <f aca="false">F215*AI215</f>
        <v>0</v>
      </c>
      <c r="AK215" s="56"/>
      <c r="AL215" s="57" t="n">
        <f aca="false">F215*AK215</f>
        <v>0</v>
      </c>
      <c r="AM215" s="56"/>
      <c r="AN215" s="57" t="n">
        <f aca="false">F215*AM215</f>
        <v>0</v>
      </c>
      <c r="AO215" s="56"/>
      <c r="AP215" s="57" t="n">
        <f aca="false">F215*AO215</f>
        <v>0</v>
      </c>
      <c r="AQ215" s="56"/>
      <c r="AR215" s="57" t="n">
        <f aca="false">F215*AQ215</f>
        <v>0</v>
      </c>
      <c r="AS215" s="56"/>
      <c r="AT215" s="57" t="n">
        <f aca="false">F215*AS215</f>
        <v>0</v>
      </c>
      <c r="AU215" s="56"/>
      <c r="AV215" s="57" t="n">
        <f aca="false">F215*AU215</f>
        <v>0</v>
      </c>
      <c r="AW215" s="56"/>
      <c r="AX215" s="57" t="n">
        <f aca="false">F215*AW215</f>
        <v>0</v>
      </c>
      <c r="AY215" s="56"/>
      <c r="AZ215" s="57" t="n">
        <f aca="false">F215*AY215</f>
        <v>0</v>
      </c>
      <c r="BA215" s="56"/>
      <c r="BB215" s="57" t="n">
        <f aca="false">F215*BA215</f>
        <v>0</v>
      </c>
      <c r="BC215" s="56"/>
      <c r="BD215" s="57" t="n">
        <f aca="false">F215*BC215</f>
        <v>0</v>
      </c>
      <c r="BE215" s="56"/>
      <c r="BF215" s="57" t="n">
        <f aca="false">F215*BE215</f>
        <v>0</v>
      </c>
      <c r="BG215" s="56"/>
      <c r="BH215" s="57" t="n">
        <f aca="false">F215*BG215</f>
        <v>0</v>
      </c>
      <c r="BI215" s="56"/>
      <c r="BJ215" s="57" t="n">
        <f aca="false">F215*BI215</f>
        <v>0</v>
      </c>
      <c r="BK215" s="56"/>
      <c r="BL215" s="57" t="n">
        <f aca="false">F215*BK215</f>
        <v>0</v>
      </c>
      <c r="BM215" s="56"/>
      <c r="BN215" s="57" t="n">
        <f aca="false">F215*BM215</f>
        <v>0</v>
      </c>
      <c r="BO215" s="56"/>
      <c r="BP215" s="57" t="n">
        <f aca="false">F215*BO215</f>
        <v>0</v>
      </c>
      <c r="BQ215" s="56"/>
      <c r="BR215" s="57" t="n">
        <f aca="false">F215*BQ215</f>
        <v>0</v>
      </c>
      <c r="BS215" s="56"/>
      <c r="BT215" s="57" t="n">
        <f aca="false">F215*BS215</f>
        <v>0</v>
      </c>
      <c r="BU215" s="56"/>
      <c r="BV215" s="57" t="n">
        <f aca="false">F215*BU215</f>
        <v>0</v>
      </c>
      <c r="BW215" s="56"/>
      <c r="BX215" s="58" t="n">
        <f aca="false">F215*BW215</f>
        <v>0</v>
      </c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67"/>
      <c r="DF215" s="67"/>
      <c r="DG215" s="67"/>
      <c r="DH215" s="67"/>
      <c r="DI215" s="67"/>
    </row>
    <row r="216" s="68" customFormat="true" ht="15" hidden="false" customHeight="false" outlineLevel="0" collapsed="false">
      <c r="A216" s="50"/>
      <c r="B216" s="73"/>
      <c r="C216" s="63"/>
      <c r="D216" s="69"/>
      <c r="E216" s="70" t="s">
        <v>338</v>
      </c>
      <c r="F216" s="72" t="n">
        <v>0</v>
      </c>
      <c r="G216" s="66" t="n">
        <f aca="false">I216+K216+M216+O216+Q216+S216+U216+W216+Y216+AA216+AC216+AE216+AG216+AI216+AK216+AM216+AO216+AQ216+AS216+AU216+AW216+AY216+BA216+BC216+BE216+BG216+BI216+BK216+BM216+BO216+BQ216+BS216+BU216++BW216+BY216+CA216+CC216+CE216+CG216+CI216+CK216+CM216+CO216+CQ216+CS216+CU216+CW216+CY216+DA216+DC216</f>
        <v>0</v>
      </c>
      <c r="H216" s="55" t="n">
        <f aca="false">F216*G216</f>
        <v>0</v>
      </c>
      <c r="I216" s="56"/>
      <c r="J216" s="57" t="n">
        <f aca="false">F216*I216</f>
        <v>0</v>
      </c>
      <c r="K216" s="56"/>
      <c r="L216" s="57" t="n">
        <f aca="false">F216*K216</f>
        <v>0</v>
      </c>
      <c r="M216" s="56"/>
      <c r="N216" s="57" t="n">
        <f aca="false">F216*M216</f>
        <v>0</v>
      </c>
      <c r="O216" s="56"/>
      <c r="P216" s="57" t="n">
        <f aca="false">F216*O216</f>
        <v>0</v>
      </c>
      <c r="Q216" s="56"/>
      <c r="R216" s="57" t="n">
        <f aca="false">F216*Q216</f>
        <v>0</v>
      </c>
      <c r="S216" s="56"/>
      <c r="T216" s="57" t="n">
        <f aca="false">F216*S216</f>
        <v>0</v>
      </c>
      <c r="U216" s="56"/>
      <c r="V216" s="57" t="n">
        <f aca="false">F216*U216</f>
        <v>0</v>
      </c>
      <c r="W216" s="56"/>
      <c r="X216" s="57" t="n">
        <f aca="false">F216*W216</f>
        <v>0</v>
      </c>
      <c r="Y216" s="56"/>
      <c r="Z216" s="57" t="n">
        <f aca="false">F216*Y216</f>
        <v>0</v>
      </c>
      <c r="AA216" s="56"/>
      <c r="AB216" s="57" t="n">
        <f aca="false">F216*AA216</f>
        <v>0</v>
      </c>
      <c r="AC216" s="56"/>
      <c r="AD216" s="57" t="n">
        <f aca="false">F216*AC216</f>
        <v>0</v>
      </c>
      <c r="AE216" s="56"/>
      <c r="AF216" s="57" t="n">
        <f aca="false">F216*AE216</f>
        <v>0</v>
      </c>
      <c r="AG216" s="56"/>
      <c r="AH216" s="57" t="n">
        <f aca="false">F216*AG216</f>
        <v>0</v>
      </c>
      <c r="AI216" s="56"/>
      <c r="AJ216" s="57" t="n">
        <f aca="false">F216*AI216</f>
        <v>0</v>
      </c>
      <c r="AK216" s="56"/>
      <c r="AL216" s="57" t="n">
        <f aca="false">F216*AK216</f>
        <v>0</v>
      </c>
      <c r="AM216" s="56"/>
      <c r="AN216" s="57" t="n">
        <f aca="false">F216*AM216</f>
        <v>0</v>
      </c>
      <c r="AO216" s="56"/>
      <c r="AP216" s="57" t="n">
        <f aca="false">F216*AO216</f>
        <v>0</v>
      </c>
      <c r="AQ216" s="56"/>
      <c r="AR216" s="57" t="n">
        <f aca="false">F216*AQ216</f>
        <v>0</v>
      </c>
      <c r="AS216" s="56"/>
      <c r="AT216" s="57" t="n">
        <f aca="false">F216*AS216</f>
        <v>0</v>
      </c>
      <c r="AU216" s="56"/>
      <c r="AV216" s="57" t="n">
        <f aca="false">F216*AU216</f>
        <v>0</v>
      </c>
      <c r="AW216" s="56"/>
      <c r="AX216" s="57" t="n">
        <f aca="false">F216*AW216</f>
        <v>0</v>
      </c>
      <c r="AY216" s="56"/>
      <c r="AZ216" s="57" t="n">
        <f aca="false">F216*AY216</f>
        <v>0</v>
      </c>
      <c r="BA216" s="56"/>
      <c r="BB216" s="57" t="n">
        <f aca="false">F216*BA216</f>
        <v>0</v>
      </c>
      <c r="BC216" s="56"/>
      <c r="BD216" s="57" t="n">
        <f aca="false">F216*BC216</f>
        <v>0</v>
      </c>
      <c r="BE216" s="56"/>
      <c r="BF216" s="57" t="n">
        <f aca="false">F216*BE216</f>
        <v>0</v>
      </c>
      <c r="BG216" s="56"/>
      <c r="BH216" s="57" t="n">
        <f aca="false">F216*BG216</f>
        <v>0</v>
      </c>
      <c r="BI216" s="56"/>
      <c r="BJ216" s="57" t="n">
        <f aca="false">F216*BI216</f>
        <v>0</v>
      </c>
      <c r="BK216" s="56"/>
      <c r="BL216" s="57" t="n">
        <f aca="false">F216*BK216</f>
        <v>0</v>
      </c>
      <c r="BM216" s="56"/>
      <c r="BN216" s="57" t="n">
        <f aca="false">F216*BM216</f>
        <v>0</v>
      </c>
      <c r="BO216" s="56"/>
      <c r="BP216" s="57" t="n">
        <f aca="false">F216*BO216</f>
        <v>0</v>
      </c>
      <c r="BQ216" s="56"/>
      <c r="BR216" s="57" t="n">
        <f aca="false">F216*BQ216</f>
        <v>0</v>
      </c>
      <c r="BS216" s="56"/>
      <c r="BT216" s="57" t="n">
        <f aca="false">F216*BS216</f>
        <v>0</v>
      </c>
      <c r="BU216" s="56"/>
      <c r="BV216" s="57" t="n">
        <f aca="false">F216*BU216</f>
        <v>0</v>
      </c>
      <c r="BW216" s="56"/>
      <c r="BX216" s="58" t="n">
        <f aca="false">F216*BW216</f>
        <v>0</v>
      </c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67"/>
      <c r="DF216" s="67"/>
      <c r="DG216" s="67"/>
      <c r="DH216" s="67"/>
      <c r="DI216" s="67"/>
    </row>
    <row r="217" s="68" customFormat="true" ht="15" hidden="false" customHeight="false" outlineLevel="0" collapsed="false">
      <c r="A217" s="50" t="n">
        <v>1909</v>
      </c>
      <c r="B217" s="73"/>
      <c r="C217" s="63"/>
      <c r="D217" s="64" t="s">
        <v>339</v>
      </c>
      <c r="E217" s="71" t="s">
        <v>340</v>
      </c>
      <c r="F217" s="72" t="n">
        <v>212.96</v>
      </c>
      <c r="G217" s="66" t="n">
        <f aca="false">I217+K217+M217+O217+Q217+S217+U217+W217+Y217+AA217+AC217+AE217+AG217+AI217+AK217+AM217+AO217+AQ217+AS217+AU217+AW217+AY217+BA217+BC217+BE217+BG217+BI217+BK217+BM217+BO217+BQ217+BS217+BU217++BW217+BY217+CA217+CC217+CE217+CG217+CI217+CK217+CM217+CO217+CQ217+CS217+CU217+CW217+CY217+DA217+DC217</f>
        <v>0</v>
      </c>
      <c r="H217" s="55" t="n">
        <f aca="false">F217*G217</f>
        <v>0</v>
      </c>
      <c r="I217" s="56"/>
      <c r="J217" s="57" t="n">
        <f aca="false">F217*I217</f>
        <v>0</v>
      </c>
      <c r="K217" s="56"/>
      <c r="L217" s="57" t="n">
        <f aca="false">F217*K217</f>
        <v>0</v>
      </c>
      <c r="M217" s="56"/>
      <c r="N217" s="57" t="n">
        <f aca="false">F217*M217</f>
        <v>0</v>
      </c>
      <c r="O217" s="56"/>
      <c r="P217" s="57" t="n">
        <f aca="false">F217*O217</f>
        <v>0</v>
      </c>
      <c r="Q217" s="56"/>
      <c r="R217" s="57" t="n">
        <f aca="false">F217*Q217</f>
        <v>0</v>
      </c>
      <c r="S217" s="56"/>
      <c r="T217" s="57" t="n">
        <f aca="false">F217*S217</f>
        <v>0</v>
      </c>
      <c r="U217" s="56"/>
      <c r="V217" s="57" t="n">
        <f aca="false">F217*U217</f>
        <v>0</v>
      </c>
      <c r="W217" s="56"/>
      <c r="X217" s="57" t="n">
        <f aca="false">F217*W217</f>
        <v>0</v>
      </c>
      <c r="Y217" s="56"/>
      <c r="Z217" s="57" t="n">
        <f aca="false">F217*Y217</f>
        <v>0</v>
      </c>
      <c r="AA217" s="56"/>
      <c r="AB217" s="57" t="n">
        <f aca="false">F217*AA217</f>
        <v>0</v>
      </c>
      <c r="AC217" s="56"/>
      <c r="AD217" s="57" t="n">
        <f aca="false">F217*AC217</f>
        <v>0</v>
      </c>
      <c r="AE217" s="56"/>
      <c r="AF217" s="57" t="n">
        <f aca="false">F217*AE217</f>
        <v>0</v>
      </c>
      <c r="AG217" s="56"/>
      <c r="AH217" s="57" t="n">
        <f aca="false">F217*AG217</f>
        <v>0</v>
      </c>
      <c r="AI217" s="56"/>
      <c r="AJ217" s="57" t="n">
        <f aca="false">F217*AI217</f>
        <v>0</v>
      </c>
      <c r="AK217" s="56"/>
      <c r="AL217" s="57" t="n">
        <f aca="false">F217*AK217</f>
        <v>0</v>
      </c>
      <c r="AM217" s="56"/>
      <c r="AN217" s="57" t="n">
        <f aca="false">F217*AM217</f>
        <v>0</v>
      </c>
      <c r="AO217" s="56"/>
      <c r="AP217" s="57" t="n">
        <f aca="false">F217*AO217</f>
        <v>0</v>
      </c>
      <c r="AQ217" s="56"/>
      <c r="AR217" s="57" t="n">
        <f aca="false">F217*AQ217</f>
        <v>0</v>
      </c>
      <c r="AS217" s="56"/>
      <c r="AT217" s="57" t="n">
        <f aca="false">F217*AS217</f>
        <v>0</v>
      </c>
      <c r="AU217" s="56"/>
      <c r="AV217" s="57" t="n">
        <f aca="false">F217*AU217</f>
        <v>0</v>
      </c>
      <c r="AW217" s="56"/>
      <c r="AX217" s="57" t="n">
        <f aca="false">F217*AW217</f>
        <v>0</v>
      </c>
      <c r="AY217" s="56"/>
      <c r="AZ217" s="57" t="n">
        <f aca="false">F217*AY217</f>
        <v>0</v>
      </c>
      <c r="BA217" s="56"/>
      <c r="BB217" s="57" t="n">
        <f aca="false">F217*BA217</f>
        <v>0</v>
      </c>
      <c r="BC217" s="56"/>
      <c r="BD217" s="57" t="n">
        <f aca="false">F217*BC217</f>
        <v>0</v>
      </c>
      <c r="BE217" s="56"/>
      <c r="BF217" s="57" t="n">
        <f aca="false">F217*BE217</f>
        <v>0</v>
      </c>
      <c r="BG217" s="56"/>
      <c r="BH217" s="57" t="n">
        <f aca="false">F217*BG217</f>
        <v>0</v>
      </c>
      <c r="BI217" s="56"/>
      <c r="BJ217" s="57" t="n">
        <f aca="false">F217*BI217</f>
        <v>0</v>
      </c>
      <c r="BK217" s="56"/>
      <c r="BL217" s="57" t="n">
        <f aca="false">F217*BK217</f>
        <v>0</v>
      </c>
      <c r="BM217" s="56"/>
      <c r="BN217" s="57" t="n">
        <f aca="false">F217*BM217</f>
        <v>0</v>
      </c>
      <c r="BO217" s="56"/>
      <c r="BP217" s="57" t="n">
        <f aca="false">F217*BO217</f>
        <v>0</v>
      </c>
      <c r="BQ217" s="56"/>
      <c r="BR217" s="57" t="n">
        <f aca="false">F217*BQ217</f>
        <v>0</v>
      </c>
      <c r="BS217" s="56"/>
      <c r="BT217" s="57" t="n">
        <f aca="false">F217*BS217</f>
        <v>0</v>
      </c>
      <c r="BU217" s="56"/>
      <c r="BV217" s="57" t="n">
        <f aca="false">F217*BU217</f>
        <v>0</v>
      </c>
      <c r="BW217" s="56"/>
      <c r="BX217" s="58" t="n">
        <f aca="false">F217*BW217</f>
        <v>0</v>
      </c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67"/>
      <c r="DF217" s="67"/>
      <c r="DG217" s="67"/>
      <c r="DH217" s="67"/>
      <c r="DI217" s="67"/>
    </row>
    <row r="218" s="68" customFormat="true" ht="15" hidden="false" customHeight="false" outlineLevel="0" collapsed="false">
      <c r="A218" s="50" t="n">
        <v>1910</v>
      </c>
      <c r="B218" s="73"/>
      <c r="C218" s="63"/>
      <c r="D218" s="64" t="s">
        <v>339</v>
      </c>
      <c r="E218" s="71" t="s">
        <v>341</v>
      </c>
      <c r="F218" s="72" t="n">
        <v>219.01</v>
      </c>
      <c r="G218" s="66" t="n">
        <f aca="false">I218+K218+M218+O218+Q218+S218+U218+W218+Y218+AA218+AC218+AE218+AG218+AI218+AK218+AM218+AO218+AQ218+AS218+AU218+AW218+AY218+BA218+BC218+BE218+BG218+BI218+BK218+BM218+BO218+BQ218+BS218+BU218++BW218+BY218+CA218+CC218+CE218+CG218+CI218+CK218+CM218+CO218+CQ218+CS218+CU218+CW218+CY218+DA218+DC218</f>
        <v>0</v>
      </c>
      <c r="H218" s="55" t="n">
        <f aca="false">F218*G218</f>
        <v>0</v>
      </c>
      <c r="I218" s="56"/>
      <c r="J218" s="57" t="n">
        <f aca="false">F218*I218</f>
        <v>0</v>
      </c>
      <c r="K218" s="56"/>
      <c r="L218" s="57" t="n">
        <f aca="false">F218*K218</f>
        <v>0</v>
      </c>
      <c r="M218" s="56"/>
      <c r="N218" s="57" t="n">
        <f aca="false">F218*M218</f>
        <v>0</v>
      </c>
      <c r="O218" s="56"/>
      <c r="P218" s="57" t="n">
        <f aca="false">F218*O218</f>
        <v>0</v>
      </c>
      <c r="Q218" s="56"/>
      <c r="R218" s="57" t="n">
        <f aca="false">F218*Q218</f>
        <v>0</v>
      </c>
      <c r="S218" s="56"/>
      <c r="T218" s="57" t="n">
        <f aca="false">F218*S218</f>
        <v>0</v>
      </c>
      <c r="U218" s="56"/>
      <c r="V218" s="57" t="n">
        <f aca="false">F218*U218</f>
        <v>0</v>
      </c>
      <c r="W218" s="56"/>
      <c r="X218" s="57" t="n">
        <f aca="false">F218*W218</f>
        <v>0</v>
      </c>
      <c r="Y218" s="56"/>
      <c r="Z218" s="57" t="n">
        <f aca="false">F218*Y218</f>
        <v>0</v>
      </c>
      <c r="AA218" s="56"/>
      <c r="AB218" s="57" t="n">
        <f aca="false">F218*AA218</f>
        <v>0</v>
      </c>
      <c r="AC218" s="56"/>
      <c r="AD218" s="57" t="n">
        <f aca="false">F218*AC218</f>
        <v>0</v>
      </c>
      <c r="AE218" s="56"/>
      <c r="AF218" s="57" t="n">
        <f aca="false">F218*AE218</f>
        <v>0</v>
      </c>
      <c r="AG218" s="56"/>
      <c r="AH218" s="57" t="n">
        <f aca="false">F218*AG218</f>
        <v>0</v>
      </c>
      <c r="AI218" s="56"/>
      <c r="AJ218" s="57" t="n">
        <f aca="false">F218*AI218</f>
        <v>0</v>
      </c>
      <c r="AK218" s="56"/>
      <c r="AL218" s="57" t="n">
        <f aca="false">F218*AK218</f>
        <v>0</v>
      </c>
      <c r="AM218" s="56"/>
      <c r="AN218" s="57" t="n">
        <f aca="false">F218*AM218</f>
        <v>0</v>
      </c>
      <c r="AO218" s="56"/>
      <c r="AP218" s="57" t="n">
        <f aca="false">F218*AO218</f>
        <v>0</v>
      </c>
      <c r="AQ218" s="56"/>
      <c r="AR218" s="57" t="n">
        <f aca="false">F218*AQ218</f>
        <v>0</v>
      </c>
      <c r="AS218" s="56"/>
      <c r="AT218" s="57" t="n">
        <f aca="false">F218*AS218</f>
        <v>0</v>
      </c>
      <c r="AU218" s="56"/>
      <c r="AV218" s="57" t="n">
        <f aca="false">F218*AU218</f>
        <v>0</v>
      </c>
      <c r="AW218" s="56"/>
      <c r="AX218" s="57" t="n">
        <f aca="false">F218*AW218</f>
        <v>0</v>
      </c>
      <c r="AY218" s="56"/>
      <c r="AZ218" s="57" t="n">
        <f aca="false">F218*AY218</f>
        <v>0</v>
      </c>
      <c r="BA218" s="56"/>
      <c r="BB218" s="57" t="n">
        <f aca="false">F218*BA218</f>
        <v>0</v>
      </c>
      <c r="BC218" s="56"/>
      <c r="BD218" s="57" t="n">
        <f aca="false">F218*BC218</f>
        <v>0</v>
      </c>
      <c r="BE218" s="56"/>
      <c r="BF218" s="57" t="n">
        <f aca="false">F218*BE218</f>
        <v>0</v>
      </c>
      <c r="BG218" s="56"/>
      <c r="BH218" s="57" t="n">
        <f aca="false">F218*BG218</f>
        <v>0</v>
      </c>
      <c r="BI218" s="56"/>
      <c r="BJ218" s="57" t="n">
        <f aca="false">F218*BI218</f>
        <v>0</v>
      </c>
      <c r="BK218" s="56"/>
      <c r="BL218" s="57" t="n">
        <f aca="false">F218*BK218</f>
        <v>0</v>
      </c>
      <c r="BM218" s="56"/>
      <c r="BN218" s="57" t="n">
        <f aca="false">F218*BM218</f>
        <v>0</v>
      </c>
      <c r="BO218" s="56"/>
      <c r="BP218" s="57" t="n">
        <f aca="false">F218*BO218</f>
        <v>0</v>
      </c>
      <c r="BQ218" s="56"/>
      <c r="BR218" s="57" t="n">
        <f aca="false">F218*BQ218</f>
        <v>0</v>
      </c>
      <c r="BS218" s="56"/>
      <c r="BT218" s="57" t="n">
        <f aca="false">F218*BS218</f>
        <v>0</v>
      </c>
      <c r="BU218" s="56"/>
      <c r="BV218" s="57" t="n">
        <f aca="false">F218*BU218</f>
        <v>0</v>
      </c>
      <c r="BW218" s="56"/>
      <c r="BX218" s="58" t="n">
        <f aca="false">F218*BW218</f>
        <v>0</v>
      </c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67"/>
      <c r="DF218" s="67"/>
      <c r="DG218" s="67"/>
      <c r="DH218" s="67"/>
      <c r="DI218" s="67"/>
    </row>
    <row r="219" s="68" customFormat="true" ht="30" hidden="false" customHeight="false" outlineLevel="0" collapsed="false">
      <c r="A219" s="50" t="n">
        <v>2542</v>
      </c>
      <c r="B219" s="73"/>
      <c r="C219" s="63"/>
      <c r="D219" s="64" t="s">
        <v>342</v>
      </c>
      <c r="E219" s="71" t="s">
        <v>343</v>
      </c>
      <c r="F219" s="72" t="n">
        <v>203.28</v>
      </c>
      <c r="G219" s="66" t="n">
        <f aca="false">I219+K219+M219+O219+Q219+S219+U219+W219+Y219+AA219+AC219+AE219+AG219+AI219+AK219+AM219+AO219+AQ219+AS219+AU219+AW219+AY219+BA219+BC219+BE219+BG219+BI219+BK219+BM219+BO219+BQ219+BS219+BU219++BW219+BY219+CA219+CC219+CE219+CG219+CI219+CK219+CM219+CO219+CQ219+CS219+CU219+CW219+CY219+DA219+DC219</f>
        <v>0</v>
      </c>
      <c r="H219" s="55" t="n">
        <f aca="false">F219*G219</f>
        <v>0</v>
      </c>
      <c r="I219" s="56"/>
      <c r="J219" s="57" t="n">
        <f aca="false">F219*I219</f>
        <v>0</v>
      </c>
      <c r="K219" s="56"/>
      <c r="L219" s="57" t="n">
        <f aca="false">F219*K219</f>
        <v>0</v>
      </c>
      <c r="M219" s="56"/>
      <c r="N219" s="57" t="n">
        <f aca="false">F219*M219</f>
        <v>0</v>
      </c>
      <c r="O219" s="56"/>
      <c r="P219" s="57" t="n">
        <f aca="false">F219*O219</f>
        <v>0</v>
      </c>
      <c r="Q219" s="56"/>
      <c r="R219" s="57" t="n">
        <f aca="false">F219*Q219</f>
        <v>0</v>
      </c>
      <c r="S219" s="56"/>
      <c r="T219" s="57" t="n">
        <f aca="false">F219*S219</f>
        <v>0</v>
      </c>
      <c r="U219" s="56"/>
      <c r="V219" s="57" t="n">
        <f aca="false">F219*U219</f>
        <v>0</v>
      </c>
      <c r="W219" s="56"/>
      <c r="X219" s="57" t="n">
        <f aca="false">F219*W219</f>
        <v>0</v>
      </c>
      <c r="Y219" s="56"/>
      <c r="Z219" s="57" t="n">
        <f aca="false">F219*Y219</f>
        <v>0</v>
      </c>
      <c r="AA219" s="56"/>
      <c r="AB219" s="57" t="n">
        <f aca="false">F219*AA219</f>
        <v>0</v>
      </c>
      <c r="AC219" s="56"/>
      <c r="AD219" s="57" t="n">
        <f aca="false">F219*AC219</f>
        <v>0</v>
      </c>
      <c r="AE219" s="56"/>
      <c r="AF219" s="57" t="n">
        <f aca="false">F219*AE219</f>
        <v>0</v>
      </c>
      <c r="AG219" s="56"/>
      <c r="AH219" s="57" t="n">
        <f aca="false">F219*AG219</f>
        <v>0</v>
      </c>
      <c r="AI219" s="56"/>
      <c r="AJ219" s="57" t="n">
        <f aca="false">F219*AI219</f>
        <v>0</v>
      </c>
      <c r="AK219" s="56"/>
      <c r="AL219" s="57" t="n">
        <f aca="false">F219*AK219</f>
        <v>0</v>
      </c>
      <c r="AM219" s="56"/>
      <c r="AN219" s="57" t="n">
        <f aca="false">F219*AM219</f>
        <v>0</v>
      </c>
      <c r="AO219" s="56"/>
      <c r="AP219" s="57" t="n">
        <f aca="false">F219*AO219</f>
        <v>0</v>
      </c>
      <c r="AQ219" s="56"/>
      <c r="AR219" s="57" t="n">
        <f aca="false">F219*AQ219</f>
        <v>0</v>
      </c>
      <c r="AS219" s="56"/>
      <c r="AT219" s="57" t="n">
        <f aca="false">F219*AS219</f>
        <v>0</v>
      </c>
      <c r="AU219" s="56"/>
      <c r="AV219" s="57" t="n">
        <f aca="false">F219*AU219</f>
        <v>0</v>
      </c>
      <c r="AW219" s="56"/>
      <c r="AX219" s="57" t="n">
        <f aca="false">F219*AW219</f>
        <v>0</v>
      </c>
      <c r="AY219" s="56"/>
      <c r="AZ219" s="57" t="n">
        <f aca="false">F219*AY219</f>
        <v>0</v>
      </c>
      <c r="BA219" s="56"/>
      <c r="BB219" s="57" t="n">
        <f aca="false">F219*BA219</f>
        <v>0</v>
      </c>
      <c r="BC219" s="56"/>
      <c r="BD219" s="57" t="n">
        <f aca="false">F219*BC219</f>
        <v>0</v>
      </c>
      <c r="BE219" s="56"/>
      <c r="BF219" s="57" t="n">
        <f aca="false">F219*BE219</f>
        <v>0</v>
      </c>
      <c r="BG219" s="56"/>
      <c r="BH219" s="57" t="n">
        <f aca="false">F219*BG219</f>
        <v>0</v>
      </c>
      <c r="BI219" s="56"/>
      <c r="BJ219" s="57" t="n">
        <f aca="false">F219*BI219</f>
        <v>0</v>
      </c>
      <c r="BK219" s="56"/>
      <c r="BL219" s="57" t="n">
        <f aca="false">F219*BK219</f>
        <v>0</v>
      </c>
      <c r="BM219" s="56"/>
      <c r="BN219" s="57" t="n">
        <f aca="false">F219*BM219</f>
        <v>0</v>
      </c>
      <c r="BO219" s="56"/>
      <c r="BP219" s="57" t="n">
        <f aca="false">F219*BO219</f>
        <v>0</v>
      </c>
      <c r="BQ219" s="56"/>
      <c r="BR219" s="57" t="n">
        <f aca="false">F219*BQ219</f>
        <v>0</v>
      </c>
      <c r="BS219" s="56"/>
      <c r="BT219" s="57" t="n">
        <f aca="false">F219*BS219</f>
        <v>0</v>
      </c>
      <c r="BU219" s="56"/>
      <c r="BV219" s="57" t="n">
        <f aca="false">F219*BU219</f>
        <v>0</v>
      </c>
      <c r="BW219" s="56"/>
      <c r="BX219" s="58" t="n">
        <f aca="false">F219*BW219</f>
        <v>0</v>
      </c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67"/>
      <c r="DF219" s="67"/>
      <c r="DG219" s="67"/>
      <c r="DH219" s="67"/>
      <c r="DI219" s="67"/>
    </row>
    <row r="220" s="68" customFormat="true" ht="30" hidden="false" customHeight="false" outlineLevel="0" collapsed="false">
      <c r="A220" s="50"/>
      <c r="B220" s="73"/>
      <c r="C220" s="63"/>
      <c r="D220" s="64" t="s">
        <v>342</v>
      </c>
      <c r="E220" s="71" t="s">
        <v>344</v>
      </c>
      <c r="F220" s="72" t="n">
        <v>203.28</v>
      </c>
      <c r="G220" s="66" t="n">
        <f aca="false">I220+K220+M220+O220+Q220+S220+U220+W220+Y220+AA220+AC220+AE220+AG220+AI220+AK220+AM220+AO220+AQ220+AS220+AU220+AW220+AY220+BA220+BC220+BE220+BG220+BI220+BK220+BM220+BO220+BQ220+BS220+BU220++BW220+BY220+CA220+CC220+CE220+CG220+CI220+CK220+CM220+CO220+CQ220+CS220+CU220+CW220+CY220+DA220+DC220</f>
        <v>0</v>
      </c>
      <c r="H220" s="55" t="n">
        <f aca="false">F220*G220</f>
        <v>0</v>
      </c>
      <c r="I220" s="56"/>
      <c r="J220" s="57" t="n">
        <f aca="false">F220*I220</f>
        <v>0</v>
      </c>
      <c r="K220" s="56"/>
      <c r="L220" s="57" t="n">
        <f aca="false">F220*K220</f>
        <v>0</v>
      </c>
      <c r="M220" s="56"/>
      <c r="N220" s="57" t="n">
        <f aca="false">F220*M220</f>
        <v>0</v>
      </c>
      <c r="O220" s="56"/>
      <c r="P220" s="57" t="n">
        <f aca="false">F220*O220</f>
        <v>0</v>
      </c>
      <c r="Q220" s="56"/>
      <c r="R220" s="57" t="n">
        <f aca="false">F220*Q220</f>
        <v>0</v>
      </c>
      <c r="S220" s="56"/>
      <c r="T220" s="57" t="n">
        <f aca="false">F220*S220</f>
        <v>0</v>
      </c>
      <c r="U220" s="56"/>
      <c r="V220" s="57" t="n">
        <f aca="false">F220*U220</f>
        <v>0</v>
      </c>
      <c r="W220" s="56"/>
      <c r="X220" s="57" t="n">
        <f aca="false">F220*W220</f>
        <v>0</v>
      </c>
      <c r="Y220" s="56"/>
      <c r="Z220" s="57" t="n">
        <f aca="false">F220*Y220</f>
        <v>0</v>
      </c>
      <c r="AA220" s="56"/>
      <c r="AB220" s="57" t="n">
        <f aca="false">F220*AA220</f>
        <v>0</v>
      </c>
      <c r="AC220" s="56"/>
      <c r="AD220" s="57" t="n">
        <f aca="false">F220*AC220</f>
        <v>0</v>
      </c>
      <c r="AE220" s="56"/>
      <c r="AF220" s="57" t="n">
        <f aca="false">F220*AE220</f>
        <v>0</v>
      </c>
      <c r="AG220" s="56"/>
      <c r="AH220" s="57" t="n">
        <f aca="false">F220*AG220</f>
        <v>0</v>
      </c>
      <c r="AI220" s="56"/>
      <c r="AJ220" s="57" t="n">
        <f aca="false">F220*AI220</f>
        <v>0</v>
      </c>
      <c r="AK220" s="56"/>
      <c r="AL220" s="57" t="n">
        <f aca="false">F220*AK220</f>
        <v>0</v>
      </c>
      <c r="AM220" s="56"/>
      <c r="AN220" s="57" t="n">
        <f aca="false">F220*AM220</f>
        <v>0</v>
      </c>
      <c r="AO220" s="56"/>
      <c r="AP220" s="57" t="n">
        <f aca="false">F220*AO220</f>
        <v>0</v>
      </c>
      <c r="AQ220" s="56"/>
      <c r="AR220" s="57" t="n">
        <f aca="false">F220*AQ220</f>
        <v>0</v>
      </c>
      <c r="AS220" s="56"/>
      <c r="AT220" s="57" t="n">
        <f aca="false">F220*AS220</f>
        <v>0</v>
      </c>
      <c r="AU220" s="56"/>
      <c r="AV220" s="57" t="n">
        <f aca="false">F220*AU220</f>
        <v>0</v>
      </c>
      <c r="AW220" s="56"/>
      <c r="AX220" s="57" t="n">
        <f aca="false">F220*AW220</f>
        <v>0</v>
      </c>
      <c r="AY220" s="56"/>
      <c r="AZ220" s="57" t="n">
        <f aca="false">F220*AY220</f>
        <v>0</v>
      </c>
      <c r="BA220" s="56"/>
      <c r="BB220" s="57" t="n">
        <f aca="false">F220*BA220</f>
        <v>0</v>
      </c>
      <c r="BC220" s="56"/>
      <c r="BD220" s="57" t="n">
        <f aca="false">F220*BC220</f>
        <v>0</v>
      </c>
      <c r="BE220" s="56"/>
      <c r="BF220" s="57" t="n">
        <f aca="false">F220*BE220</f>
        <v>0</v>
      </c>
      <c r="BG220" s="56"/>
      <c r="BH220" s="57" t="n">
        <f aca="false">F220*BG220</f>
        <v>0</v>
      </c>
      <c r="BI220" s="56"/>
      <c r="BJ220" s="57" t="n">
        <f aca="false">F220*BI220</f>
        <v>0</v>
      </c>
      <c r="BK220" s="56"/>
      <c r="BL220" s="57" t="n">
        <f aca="false">F220*BK220</f>
        <v>0</v>
      </c>
      <c r="BM220" s="56"/>
      <c r="BN220" s="57" t="n">
        <f aca="false">F220*BM220</f>
        <v>0</v>
      </c>
      <c r="BO220" s="56"/>
      <c r="BP220" s="57" t="n">
        <f aca="false">F220*BO220</f>
        <v>0</v>
      </c>
      <c r="BQ220" s="56"/>
      <c r="BR220" s="57" t="n">
        <f aca="false">F220*BQ220</f>
        <v>0</v>
      </c>
      <c r="BS220" s="56"/>
      <c r="BT220" s="57" t="n">
        <f aca="false">F220*BS220</f>
        <v>0</v>
      </c>
      <c r="BU220" s="56"/>
      <c r="BV220" s="57" t="n">
        <f aca="false">F220*BU220</f>
        <v>0</v>
      </c>
      <c r="BW220" s="56"/>
      <c r="BX220" s="58" t="n">
        <f aca="false">F220*BW220</f>
        <v>0</v>
      </c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67"/>
      <c r="DF220" s="67"/>
      <c r="DG220" s="67"/>
      <c r="DH220" s="67"/>
      <c r="DI220" s="67"/>
    </row>
    <row r="221" s="68" customFormat="true" ht="30" hidden="false" customHeight="false" outlineLevel="0" collapsed="false">
      <c r="A221" s="50" t="n">
        <v>2540</v>
      </c>
      <c r="B221" s="73"/>
      <c r="C221" s="63"/>
      <c r="D221" s="71" t="s">
        <v>339</v>
      </c>
      <c r="E221" s="71" t="s">
        <v>345</v>
      </c>
      <c r="F221" s="72" t="n">
        <v>227.48</v>
      </c>
      <c r="G221" s="66" t="n">
        <f aca="false">I221+K221+M221+O221+Q221+S221+U221+W221+Y221+AA221+AC221+AE221+AG221+AI221+AK221+AM221+AO221+AQ221+AS221+AU221+AW221+AY221+BA221+BC221+BE221+BG221+BI221+BK221+BM221+BO221+BQ221+BS221+BU221++BW221+BY221+CA221+CC221+CE221+CG221+CI221+CK221+CM221+CO221+CQ221+CS221+CU221+CW221+CY221+DA221+DC221</f>
        <v>0</v>
      </c>
      <c r="H221" s="55" t="n">
        <f aca="false">F221*G221</f>
        <v>0</v>
      </c>
      <c r="I221" s="56"/>
      <c r="J221" s="57" t="n">
        <f aca="false">F221*I221</f>
        <v>0</v>
      </c>
      <c r="K221" s="56"/>
      <c r="L221" s="57" t="n">
        <f aca="false">F221*K221</f>
        <v>0</v>
      </c>
      <c r="M221" s="56"/>
      <c r="N221" s="57" t="n">
        <f aca="false">F221*M221</f>
        <v>0</v>
      </c>
      <c r="O221" s="56"/>
      <c r="P221" s="57" t="n">
        <f aca="false">F221*O221</f>
        <v>0</v>
      </c>
      <c r="Q221" s="56"/>
      <c r="R221" s="57" t="n">
        <f aca="false">F221*Q221</f>
        <v>0</v>
      </c>
      <c r="S221" s="56"/>
      <c r="T221" s="57" t="n">
        <f aca="false">F221*S221</f>
        <v>0</v>
      </c>
      <c r="U221" s="56"/>
      <c r="V221" s="57" t="n">
        <f aca="false">F221*U221</f>
        <v>0</v>
      </c>
      <c r="W221" s="56"/>
      <c r="X221" s="57" t="n">
        <f aca="false">F221*W221</f>
        <v>0</v>
      </c>
      <c r="Y221" s="56"/>
      <c r="Z221" s="57" t="n">
        <f aca="false">F221*Y221</f>
        <v>0</v>
      </c>
      <c r="AA221" s="56"/>
      <c r="AB221" s="57" t="n">
        <f aca="false">F221*AA221</f>
        <v>0</v>
      </c>
      <c r="AC221" s="56"/>
      <c r="AD221" s="57" t="n">
        <f aca="false">F221*AC221</f>
        <v>0</v>
      </c>
      <c r="AE221" s="56"/>
      <c r="AF221" s="57" t="n">
        <f aca="false">F221*AE221</f>
        <v>0</v>
      </c>
      <c r="AG221" s="56"/>
      <c r="AH221" s="57" t="n">
        <f aca="false">F221*AG221</f>
        <v>0</v>
      </c>
      <c r="AI221" s="56"/>
      <c r="AJ221" s="57" t="n">
        <f aca="false">F221*AI221</f>
        <v>0</v>
      </c>
      <c r="AK221" s="56"/>
      <c r="AL221" s="57" t="n">
        <f aca="false">F221*AK221</f>
        <v>0</v>
      </c>
      <c r="AM221" s="56"/>
      <c r="AN221" s="57" t="n">
        <f aca="false">F221*AM221</f>
        <v>0</v>
      </c>
      <c r="AO221" s="56"/>
      <c r="AP221" s="57" t="n">
        <f aca="false">F221*AO221</f>
        <v>0</v>
      </c>
      <c r="AQ221" s="56"/>
      <c r="AR221" s="57" t="n">
        <f aca="false">F221*AQ221</f>
        <v>0</v>
      </c>
      <c r="AS221" s="56"/>
      <c r="AT221" s="57" t="n">
        <f aca="false">F221*AS221</f>
        <v>0</v>
      </c>
      <c r="AU221" s="56"/>
      <c r="AV221" s="57" t="n">
        <f aca="false">F221*AU221</f>
        <v>0</v>
      </c>
      <c r="AW221" s="56"/>
      <c r="AX221" s="57" t="n">
        <f aca="false">F221*AW221</f>
        <v>0</v>
      </c>
      <c r="AY221" s="56"/>
      <c r="AZ221" s="57" t="n">
        <f aca="false">F221*AY221</f>
        <v>0</v>
      </c>
      <c r="BA221" s="56"/>
      <c r="BB221" s="57" t="n">
        <f aca="false">F221*BA221</f>
        <v>0</v>
      </c>
      <c r="BC221" s="56"/>
      <c r="BD221" s="57" t="n">
        <f aca="false">F221*BC221</f>
        <v>0</v>
      </c>
      <c r="BE221" s="56"/>
      <c r="BF221" s="57" t="n">
        <f aca="false">F221*BE221</f>
        <v>0</v>
      </c>
      <c r="BG221" s="56"/>
      <c r="BH221" s="57" t="n">
        <f aca="false">F221*BG221</f>
        <v>0</v>
      </c>
      <c r="BI221" s="56"/>
      <c r="BJ221" s="57" t="n">
        <f aca="false">F221*BI221</f>
        <v>0</v>
      </c>
      <c r="BK221" s="56"/>
      <c r="BL221" s="57" t="n">
        <f aca="false">F221*BK221</f>
        <v>0</v>
      </c>
      <c r="BM221" s="56"/>
      <c r="BN221" s="57" t="n">
        <f aca="false">F221*BM221</f>
        <v>0</v>
      </c>
      <c r="BO221" s="56"/>
      <c r="BP221" s="57" t="n">
        <f aca="false">F221*BO221</f>
        <v>0</v>
      </c>
      <c r="BQ221" s="56"/>
      <c r="BR221" s="57" t="n">
        <f aca="false">F221*BQ221</f>
        <v>0</v>
      </c>
      <c r="BS221" s="56"/>
      <c r="BT221" s="57" t="n">
        <f aca="false">F221*BS221</f>
        <v>0</v>
      </c>
      <c r="BU221" s="56"/>
      <c r="BV221" s="57" t="n">
        <f aca="false">F221*BU221</f>
        <v>0</v>
      </c>
      <c r="BW221" s="56"/>
      <c r="BX221" s="58" t="n">
        <f aca="false">F221*BW221</f>
        <v>0</v>
      </c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67"/>
      <c r="DF221" s="67"/>
      <c r="DG221" s="67"/>
      <c r="DH221" s="67"/>
      <c r="DI221" s="67"/>
    </row>
    <row r="222" s="68" customFormat="true" ht="30" hidden="false" customHeight="false" outlineLevel="0" collapsed="false">
      <c r="A222" s="50" t="n">
        <v>2543</v>
      </c>
      <c r="B222" s="62"/>
      <c r="C222" s="63"/>
      <c r="D222" s="64" t="s">
        <v>339</v>
      </c>
      <c r="E222" s="71" t="s">
        <v>346</v>
      </c>
      <c r="F222" s="72" t="n">
        <v>206.91</v>
      </c>
      <c r="G222" s="66" t="n">
        <f aca="false">I222+K222+M222+O222+Q222+S222+U222+W222+Y222+AA222+AC222+AE222+AG222+AI222+AK222+AM222+AO222+AQ222+AS222+AU222+AW222+AY222+BA222+BC222+BE222+BG222+BI222+BK222+BM222+BO222+BQ222+BS222+BU222++BW222+BY222+CA222+CC222+CE222+CG222+CI222+CK222+CM222+CO222+CQ222+CS222+CU222+CW222+CY222+DA222+DC222</f>
        <v>0</v>
      </c>
      <c r="H222" s="55" t="n">
        <f aca="false">F222*G222</f>
        <v>0</v>
      </c>
      <c r="I222" s="56"/>
      <c r="J222" s="57" t="n">
        <f aca="false">F222*I222</f>
        <v>0</v>
      </c>
      <c r="K222" s="56"/>
      <c r="L222" s="57" t="n">
        <f aca="false">F222*K222</f>
        <v>0</v>
      </c>
      <c r="M222" s="56"/>
      <c r="N222" s="57" t="n">
        <f aca="false">F222*M222</f>
        <v>0</v>
      </c>
      <c r="O222" s="56"/>
      <c r="P222" s="57" t="n">
        <f aca="false">F222*O222</f>
        <v>0</v>
      </c>
      <c r="Q222" s="56"/>
      <c r="R222" s="57" t="n">
        <f aca="false">F222*Q222</f>
        <v>0</v>
      </c>
      <c r="S222" s="56"/>
      <c r="T222" s="57" t="n">
        <f aca="false">F222*S222</f>
        <v>0</v>
      </c>
      <c r="U222" s="56"/>
      <c r="V222" s="57" t="n">
        <f aca="false">F222*U222</f>
        <v>0</v>
      </c>
      <c r="W222" s="56"/>
      <c r="X222" s="57" t="n">
        <f aca="false">F222*W222</f>
        <v>0</v>
      </c>
      <c r="Y222" s="56"/>
      <c r="Z222" s="57" t="n">
        <f aca="false">F222*Y222</f>
        <v>0</v>
      </c>
      <c r="AA222" s="56"/>
      <c r="AB222" s="57" t="n">
        <f aca="false">F222*AA222</f>
        <v>0</v>
      </c>
      <c r="AC222" s="56"/>
      <c r="AD222" s="57" t="n">
        <f aca="false">F222*AC222</f>
        <v>0</v>
      </c>
      <c r="AE222" s="56"/>
      <c r="AF222" s="57" t="n">
        <f aca="false">F222*AE222</f>
        <v>0</v>
      </c>
      <c r="AG222" s="56"/>
      <c r="AH222" s="57" t="n">
        <f aca="false">F222*AG222</f>
        <v>0</v>
      </c>
      <c r="AI222" s="56"/>
      <c r="AJ222" s="57" t="n">
        <f aca="false">F222*AI222</f>
        <v>0</v>
      </c>
      <c r="AK222" s="56"/>
      <c r="AL222" s="57" t="n">
        <f aca="false">F222*AK222</f>
        <v>0</v>
      </c>
      <c r="AM222" s="56"/>
      <c r="AN222" s="57" t="n">
        <f aca="false">F222*AM222</f>
        <v>0</v>
      </c>
      <c r="AO222" s="56"/>
      <c r="AP222" s="57" t="n">
        <f aca="false">F222*AO222</f>
        <v>0</v>
      </c>
      <c r="AQ222" s="56"/>
      <c r="AR222" s="57" t="n">
        <f aca="false">F222*AQ222</f>
        <v>0</v>
      </c>
      <c r="AS222" s="56"/>
      <c r="AT222" s="57" t="n">
        <f aca="false">F222*AS222</f>
        <v>0</v>
      </c>
      <c r="AU222" s="56"/>
      <c r="AV222" s="57" t="n">
        <f aca="false">F222*AU222</f>
        <v>0</v>
      </c>
      <c r="AW222" s="56"/>
      <c r="AX222" s="57" t="n">
        <f aca="false">F222*AW222</f>
        <v>0</v>
      </c>
      <c r="AY222" s="56"/>
      <c r="AZ222" s="57" t="n">
        <f aca="false">F222*AY222</f>
        <v>0</v>
      </c>
      <c r="BA222" s="56"/>
      <c r="BB222" s="57" t="n">
        <f aca="false">F222*BA222</f>
        <v>0</v>
      </c>
      <c r="BC222" s="56"/>
      <c r="BD222" s="57" t="n">
        <f aca="false">F222*BC222</f>
        <v>0</v>
      </c>
      <c r="BE222" s="56"/>
      <c r="BF222" s="57" t="n">
        <f aca="false">F222*BE222</f>
        <v>0</v>
      </c>
      <c r="BG222" s="56"/>
      <c r="BH222" s="57" t="n">
        <f aca="false">F222*BG222</f>
        <v>0</v>
      </c>
      <c r="BI222" s="56"/>
      <c r="BJ222" s="57" t="n">
        <f aca="false">F222*BI222</f>
        <v>0</v>
      </c>
      <c r="BK222" s="56"/>
      <c r="BL222" s="57" t="n">
        <f aca="false">F222*BK222</f>
        <v>0</v>
      </c>
      <c r="BM222" s="56"/>
      <c r="BN222" s="57" t="n">
        <f aca="false">F222*BM222</f>
        <v>0</v>
      </c>
      <c r="BO222" s="56"/>
      <c r="BP222" s="57" t="n">
        <f aca="false">F222*BO222</f>
        <v>0</v>
      </c>
      <c r="BQ222" s="56"/>
      <c r="BR222" s="57" t="n">
        <f aca="false">F222*BQ222</f>
        <v>0</v>
      </c>
      <c r="BS222" s="56"/>
      <c r="BT222" s="57" t="n">
        <f aca="false">F222*BS222</f>
        <v>0</v>
      </c>
      <c r="BU222" s="56"/>
      <c r="BV222" s="57" t="n">
        <f aca="false">F222*BU222</f>
        <v>0</v>
      </c>
      <c r="BW222" s="56"/>
      <c r="BX222" s="58" t="n">
        <f aca="false">F222*BW222</f>
        <v>0</v>
      </c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67"/>
      <c r="DF222" s="67"/>
      <c r="DG222" s="67"/>
      <c r="DH222" s="67"/>
      <c r="DI222" s="67"/>
    </row>
    <row r="223" s="68" customFormat="true" ht="30" hidden="false" customHeight="false" outlineLevel="0" collapsed="false">
      <c r="A223" s="50"/>
      <c r="B223" s="73"/>
      <c r="C223" s="63"/>
      <c r="D223" s="64" t="s">
        <v>339</v>
      </c>
      <c r="E223" s="71" t="s">
        <v>347</v>
      </c>
      <c r="F223" s="72" t="n">
        <v>206.91</v>
      </c>
      <c r="G223" s="66" t="n">
        <f aca="false">I223+K223+M223+O223+Q223+S223+U223+W223+Y223+AA223+AC223+AE223+AG223+AI223+AK223+AM223+AO223+AQ223+AS223+AU223+AW223+AY223+BA223+BC223+BE223+BG223+BI223+BK223+BM223+BO223+BQ223+BS223+BU223++BW223+BY223+CA223+CC223+CE223+CG223+CI223+CK223+CM223+CO223+CQ223+CS223+CU223+CW223+CY223+DA223+DC223</f>
        <v>0</v>
      </c>
      <c r="H223" s="55" t="n">
        <f aca="false">F223*G223</f>
        <v>0</v>
      </c>
      <c r="I223" s="56"/>
      <c r="J223" s="57" t="n">
        <f aca="false">F223*I223</f>
        <v>0</v>
      </c>
      <c r="K223" s="56"/>
      <c r="L223" s="57" t="n">
        <f aca="false">F223*K223</f>
        <v>0</v>
      </c>
      <c r="M223" s="56"/>
      <c r="N223" s="57" t="n">
        <f aca="false">F223*M223</f>
        <v>0</v>
      </c>
      <c r="O223" s="56"/>
      <c r="P223" s="57" t="n">
        <f aca="false">F223*O223</f>
        <v>0</v>
      </c>
      <c r="Q223" s="56"/>
      <c r="R223" s="57" t="n">
        <f aca="false">F223*Q223</f>
        <v>0</v>
      </c>
      <c r="S223" s="56"/>
      <c r="T223" s="57" t="n">
        <f aca="false">F223*S223</f>
        <v>0</v>
      </c>
      <c r="U223" s="56"/>
      <c r="V223" s="57" t="n">
        <f aca="false">F223*U223</f>
        <v>0</v>
      </c>
      <c r="W223" s="56"/>
      <c r="X223" s="57" t="n">
        <f aca="false">F223*W223</f>
        <v>0</v>
      </c>
      <c r="Y223" s="56"/>
      <c r="Z223" s="57" t="n">
        <f aca="false">F223*Y223</f>
        <v>0</v>
      </c>
      <c r="AA223" s="56"/>
      <c r="AB223" s="57" t="n">
        <f aca="false">F223*AA223</f>
        <v>0</v>
      </c>
      <c r="AC223" s="56"/>
      <c r="AD223" s="57" t="n">
        <f aca="false">F223*AC223</f>
        <v>0</v>
      </c>
      <c r="AE223" s="56"/>
      <c r="AF223" s="57" t="n">
        <f aca="false">F223*AE223</f>
        <v>0</v>
      </c>
      <c r="AG223" s="56"/>
      <c r="AH223" s="57" t="n">
        <f aca="false">F223*AG223</f>
        <v>0</v>
      </c>
      <c r="AI223" s="56"/>
      <c r="AJ223" s="57" t="n">
        <f aca="false">F223*AI223</f>
        <v>0</v>
      </c>
      <c r="AK223" s="56"/>
      <c r="AL223" s="57" t="n">
        <f aca="false">F223*AK223</f>
        <v>0</v>
      </c>
      <c r="AM223" s="56"/>
      <c r="AN223" s="57" t="n">
        <f aca="false">F223*AM223</f>
        <v>0</v>
      </c>
      <c r="AO223" s="56"/>
      <c r="AP223" s="57" t="n">
        <f aca="false">F223*AO223</f>
        <v>0</v>
      </c>
      <c r="AQ223" s="56"/>
      <c r="AR223" s="57" t="n">
        <f aca="false">F223*AQ223</f>
        <v>0</v>
      </c>
      <c r="AS223" s="56"/>
      <c r="AT223" s="57" t="n">
        <f aca="false">F223*AS223</f>
        <v>0</v>
      </c>
      <c r="AU223" s="56"/>
      <c r="AV223" s="57" t="n">
        <f aca="false">F223*AU223</f>
        <v>0</v>
      </c>
      <c r="AW223" s="56"/>
      <c r="AX223" s="57" t="n">
        <f aca="false">F223*AW223</f>
        <v>0</v>
      </c>
      <c r="AY223" s="56"/>
      <c r="AZ223" s="57" t="n">
        <f aca="false">F223*AY223</f>
        <v>0</v>
      </c>
      <c r="BA223" s="56"/>
      <c r="BB223" s="57" t="n">
        <f aca="false">F223*BA223</f>
        <v>0</v>
      </c>
      <c r="BC223" s="56"/>
      <c r="BD223" s="57" t="n">
        <f aca="false">F223*BC223</f>
        <v>0</v>
      </c>
      <c r="BE223" s="56"/>
      <c r="BF223" s="57" t="n">
        <f aca="false">F223*BE223</f>
        <v>0</v>
      </c>
      <c r="BG223" s="56"/>
      <c r="BH223" s="57" t="n">
        <f aca="false">F223*BG223</f>
        <v>0</v>
      </c>
      <c r="BI223" s="56"/>
      <c r="BJ223" s="57" t="n">
        <f aca="false">F223*BI223</f>
        <v>0</v>
      </c>
      <c r="BK223" s="56"/>
      <c r="BL223" s="57" t="n">
        <f aca="false">F223*BK223</f>
        <v>0</v>
      </c>
      <c r="BM223" s="56"/>
      <c r="BN223" s="57" t="n">
        <f aca="false">F223*BM223</f>
        <v>0</v>
      </c>
      <c r="BO223" s="56"/>
      <c r="BP223" s="57" t="n">
        <f aca="false">F223*BO223</f>
        <v>0</v>
      </c>
      <c r="BQ223" s="56"/>
      <c r="BR223" s="57" t="n">
        <f aca="false">F223*BQ223</f>
        <v>0</v>
      </c>
      <c r="BS223" s="56"/>
      <c r="BT223" s="57" t="n">
        <f aca="false">F223*BS223</f>
        <v>0</v>
      </c>
      <c r="BU223" s="56"/>
      <c r="BV223" s="57" t="n">
        <f aca="false">F223*BU223</f>
        <v>0</v>
      </c>
      <c r="BW223" s="56"/>
      <c r="BX223" s="58" t="n">
        <f aca="false">F223*BW223</f>
        <v>0</v>
      </c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67"/>
      <c r="DF223" s="67"/>
      <c r="DG223" s="67"/>
      <c r="DH223" s="67"/>
      <c r="DI223" s="67"/>
    </row>
    <row r="224" s="68" customFormat="true" ht="45" hidden="false" customHeight="false" outlineLevel="0" collapsed="false">
      <c r="A224" s="50" t="n">
        <v>1915</v>
      </c>
      <c r="B224" s="73"/>
      <c r="C224" s="63"/>
      <c r="D224" s="64" t="s">
        <v>348</v>
      </c>
      <c r="E224" s="71" t="s">
        <v>349</v>
      </c>
      <c r="F224" s="72" t="n">
        <v>212.96</v>
      </c>
      <c r="G224" s="66" t="n">
        <f aca="false">I224+K224+M224+O224+Q224+S224+U224+W224+Y224+AA224+AC224+AE224+AG224+AI224+AK224+AM224+AO224+AQ224+AS224+AU224+AW224+AY224+BA224+BC224+BE224+BG224+BI224+BK224+BM224+BO224+BQ224+BS224+BU224++BW224+BY224+CA224+CC224+CE224+CG224+CI224+CK224+CM224+CO224+CQ224+CS224+CU224+CW224+CY224+DA224+DC224</f>
        <v>0</v>
      </c>
      <c r="H224" s="55" t="n">
        <f aca="false">F224*G224</f>
        <v>0</v>
      </c>
      <c r="I224" s="56"/>
      <c r="J224" s="57" t="n">
        <f aca="false">F224*I224</f>
        <v>0</v>
      </c>
      <c r="K224" s="56"/>
      <c r="L224" s="57" t="n">
        <f aca="false">F224*K224</f>
        <v>0</v>
      </c>
      <c r="M224" s="56"/>
      <c r="N224" s="57" t="n">
        <f aca="false">F224*M224</f>
        <v>0</v>
      </c>
      <c r="O224" s="56"/>
      <c r="P224" s="57" t="n">
        <f aca="false">F224*O224</f>
        <v>0</v>
      </c>
      <c r="Q224" s="56"/>
      <c r="R224" s="57" t="n">
        <f aca="false">F224*Q224</f>
        <v>0</v>
      </c>
      <c r="S224" s="56"/>
      <c r="T224" s="57" t="n">
        <f aca="false">F224*S224</f>
        <v>0</v>
      </c>
      <c r="U224" s="56"/>
      <c r="V224" s="57" t="n">
        <f aca="false">F224*U224</f>
        <v>0</v>
      </c>
      <c r="W224" s="56"/>
      <c r="X224" s="57" t="n">
        <f aca="false">F224*W224</f>
        <v>0</v>
      </c>
      <c r="Y224" s="56"/>
      <c r="Z224" s="57" t="n">
        <f aca="false">F224*Y224</f>
        <v>0</v>
      </c>
      <c r="AA224" s="56"/>
      <c r="AB224" s="57" t="n">
        <f aca="false">F224*AA224</f>
        <v>0</v>
      </c>
      <c r="AC224" s="56"/>
      <c r="AD224" s="57" t="n">
        <f aca="false">F224*AC224</f>
        <v>0</v>
      </c>
      <c r="AE224" s="56"/>
      <c r="AF224" s="57" t="n">
        <f aca="false">F224*AE224</f>
        <v>0</v>
      </c>
      <c r="AG224" s="56"/>
      <c r="AH224" s="57" t="n">
        <f aca="false">F224*AG224</f>
        <v>0</v>
      </c>
      <c r="AI224" s="56"/>
      <c r="AJ224" s="57" t="n">
        <f aca="false">F224*AI224</f>
        <v>0</v>
      </c>
      <c r="AK224" s="56"/>
      <c r="AL224" s="57" t="n">
        <f aca="false">F224*AK224</f>
        <v>0</v>
      </c>
      <c r="AM224" s="56"/>
      <c r="AN224" s="57" t="n">
        <f aca="false">F224*AM224</f>
        <v>0</v>
      </c>
      <c r="AO224" s="56"/>
      <c r="AP224" s="57" t="n">
        <f aca="false">F224*AO224</f>
        <v>0</v>
      </c>
      <c r="AQ224" s="56"/>
      <c r="AR224" s="57" t="n">
        <f aca="false">F224*AQ224</f>
        <v>0</v>
      </c>
      <c r="AS224" s="56"/>
      <c r="AT224" s="57" t="n">
        <f aca="false">F224*AS224</f>
        <v>0</v>
      </c>
      <c r="AU224" s="56"/>
      <c r="AV224" s="57" t="n">
        <f aca="false">F224*AU224</f>
        <v>0</v>
      </c>
      <c r="AW224" s="56"/>
      <c r="AX224" s="57" t="n">
        <f aca="false">F224*AW224</f>
        <v>0</v>
      </c>
      <c r="AY224" s="56"/>
      <c r="AZ224" s="57" t="n">
        <f aca="false">F224*AY224</f>
        <v>0</v>
      </c>
      <c r="BA224" s="56"/>
      <c r="BB224" s="57" t="n">
        <f aca="false">F224*BA224</f>
        <v>0</v>
      </c>
      <c r="BC224" s="56"/>
      <c r="BD224" s="57" t="n">
        <f aca="false">F224*BC224</f>
        <v>0</v>
      </c>
      <c r="BE224" s="56"/>
      <c r="BF224" s="57" t="n">
        <f aca="false">F224*BE224</f>
        <v>0</v>
      </c>
      <c r="BG224" s="56"/>
      <c r="BH224" s="57" t="n">
        <f aca="false">F224*BG224</f>
        <v>0</v>
      </c>
      <c r="BI224" s="56"/>
      <c r="BJ224" s="57" t="n">
        <f aca="false">F224*BI224</f>
        <v>0</v>
      </c>
      <c r="BK224" s="56"/>
      <c r="BL224" s="57" t="n">
        <f aca="false">F224*BK224</f>
        <v>0</v>
      </c>
      <c r="BM224" s="56"/>
      <c r="BN224" s="57" t="n">
        <f aca="false">F224*BM224</f>
        <v>0</v>
      </c>
      <c r="BO224" s="56"/>
      <c r="BP224" s="57" t="n">
        <f aca="false">F224*BO224</f>
        <v>0</v>
      </c>
      <c r="BQ224" s="56"/>
      <c r="BR224" s="57" t="n">
        <f aca="false">F224*BQ224</f>
        <v>0</v>
      </c>
      <c r="BS224" s="56"/>
      <c r="BT224" s="57" t="n">
        <f aca="false">F224*BS224</f>
        <v>0</v>
      </c>
      <c r="BU224" s="56"/>
      <c r="BV224" s="57" t="n">
        <f aca="false">F224*BU224</f>
        <v>0</v>
      </c>
      <c r="BW224" s="56"/>
      <c r="BX224" s="58" t="n">
        <f aca="false">F224*BW224</f>
        <v>0</v>
      </c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67"/>
      <c r="DF224" s="67"/>
      <c r="DG224" s="67"/>
      <c r="DH224" s="67"/>
      <c r="DI224" s="67"/>
    </row>
    <row r="225" s="68" customFormat="true" ht="45" hidden="false" customHeight="false" outlineLevel="0" collapsed="false">
      <c r="A225" s="50" t="n">
        <v>1916</v>
      </c>
      <c r="B225" s="73"/>
      <c r="C225" s="63"/>
      <c r="D225" s="64" t="s">
        <v>350</v>
      </c>
      <c r="E225" s="71" t="s">
        <v>351</v>
      </c>
      <c r="F225" s="72" t="n">
        <v>234.74</v>
      </c>
      <c r="G225" s="66" t="n">
        <f aca="false">I225+K225+M225+O225+Q225+S225+U225+W225+Y225+AA225+AC225+AE225+AG225+AI225+AK225+AM225+AO225+AQ225+AS225+AU225+AW225+AY225+BA225+BC225+BE225+BG225+BI225+BK225+BM225+BO225+BQ225+BS225+BU225++BW225+BY225+CA225+CC225+CE225+CG225+CI225+CK225+CM225+CO225+CQ225+CS225+CU225+CW225+CY225+DA225+DC225</f>
        <v>0</v>
      </c>
      <c r="H225" s="55" t="n">
        <f aca="false">F225*G225</f>
        <v>0</v>
      </c>
      <c r="I225" s="56"/>
      <c r="J225" s="57" t="n">
        <f aca="false">F225*I225</f>
        <v>0</v>
      </c>
      <c r="K225" s="56"/>
      <c r="L225" s="57" t="n">
        <f aca="false">F225*K225</f>
        <v>0</v>
      </c>
      <c r="M225" s="56"/>
      <c r="N225" s="57" t="n">
        <f aca="false">F225*M225</f>
        <v>0</v>
      </c>
      <c r="O225" s="56"/>
      <c r="P225" s="57" t="n">
        <f aca="false">F225*O225</f>
        <v>0</v>
      </c>
      <c r="Q225" s="56"/>
      <c r="R225" s="57" t="n">
        <f aca="false">F225*Q225</f>
        <v>0</v>
      </c>
      <c r="S225" s="56"/>
      <c r="T225" s="57" t="n">
        <f aca="false">F225*S225</f>
        <v>0</v>
      </c>
      <c r="U225" s="56"/>
      <c r="V225" s="57" t="n">
        <f aca="false">F225*U225</f>
        <v>0</v>
      </c>
      <c r="W225" s="56"/>
      <c r="X225" s="57" t="n">
        <f aca="false">F225*W225</f>
        <v>0</v>
      </c>
      <c r="Y225" s="56"/>
      <c r="Z225" s="57" t="n">
        <f aca="false">F225*Y225</f>
        <v>0</v>
      </c>
      <c r="AA225" s="56"/>
      <c r="AB225" s="57" t="n">
        <f aca="false">F225*AA225</f>
        <v>0</v>
      </c>
      <c r="AC225" s="56"/>
      <c r="AD225" s="57" t="n">
        <f aca="false">F225*AC225</f>
        <v>0</v>
      </c>
      <c r="AE225" s="56"/>
      <c r="AF225" s="57" t="n">
        <f aca="false">F225*AE225</f>
        <v>0</v>
      </c>
      <c r="AG225" s="56"/>
      <c r="AH225" s="57" t="n">
        <f aca="false">F225*AG225</f>
        <v>0</v>
      </c>
      <c r="AI225" s="56"/>
      <c r="AJ225" s="57" t="n">
        <f aca="false">F225*AI225</f>
        <v>0</v>
      </c>
      <c r="AK225" s="56"/>
      <c r="AL225" s="57" t="n">
        <f aca="false">F225*AK225</f>
        <v>0</v>
      </c>
      <c r="AM225" s="56"/>
      <c r="AN225" s="57" t="n">
        <f aca="false">F225*AM225</f>
        <v>0</v>
      </c>
      <c r="AO225" s="56"/>
      <c r="AP225" s="57" t="n">
        <f aca="false">F225*AO225</f>
        <v>0</v>
      </c>
      <c r="AQ225" s="56"/>
      <c r="AR225" s="57" t="n">
        <f aca="false">F225*AQ225</f>
        <v>0</v>
      </c>
      <c r="AS225" s="56"/>
      <c r="AT225" s="57" t="n">
        <f aca="false">F225*AS225</f>
        <v>0</v>
      </c>
      <c r="AU225" s="56"/>
      <c r="AV225" s="57" t="n">
        <f aca="false">F225*AU225</f>
        <v>0</v>
      </c>
      <c r="AW225" s="56"/>
      <c r="AX225" s="57" t="n">
        <f aca="false">F225*AW225</f>
        <v>0</v>
      </c>
      <c r="AY225" s="56"/>
      <c r="AZ225" s="57" t="n">
        <f aca="false">F225*AY225</f>
        <v>0</v>
      </c>
      <c r="BA225" s="56"/>
      <c r="BB225" s="57" t="n">
        <f aca="false">F225*BA225</f>
        <v>0</v>
      </c>
      <c r="BC225" s="56"/>
      <c r="BD225" s="57" t="n">
        <f aca="false">F225*BC225</f>
        <v>0</v>
      </c>
      <c r="BE225" s="56"/>
      <c r="BF225" s="57" t="n">
        <f aca="false">F225*BE225</f>
        <v>0</v>
      </c>
      <c r="BG225" s="56"/>
      <c r="BH225" s="57" t="n">
        <f aca="false">F225*BG225</f>
        <v>0</v>
      </c>
      <c r="BI225" s="56"/>
      <c r="BJ225" s="57" t="n">
        <f aca="false">F225*BI225</f>
        <v>0</v>
      </c>
      <c r="BK225" s="56"/>
      <c r="BL225" s="57" t="n">
        <f aca="false">F225*BK225</f>
        <v>0</v>
      </c>
      <c r="BM225" s="56"/>
      <c r="BN225" s="57" t="n">
        <f aca="false">F225*BM225</f>
        <v>0</v>
      </c>
      <c r="BO225" s="56"/>
      <c r="BP225" s="57" t="n">
        <f aca="false">F225*BO225</f>
        <v>0</v>
      </c>
      <c r="BQ225" s="56"/>
      <c r="BR225" s="57" t="n">
        <f aca="false">F225*BQ225</f>
        <v>0</v>
      </c>
      <c r="BS225" s="56"/>
      <c r="BT225" s="57" t="n">
        <f aca="false">F225*BS225</f>
        <v>0</v>
      </c>
      <c r="BU225" s="56"/>
      <c r="BV225" s="57" t="n">
        <f aca="false">F225*BU225</f>
        <v>0</v>
      </c>
      <c r="BW225" s="56"/>
      <c r="BX225" s="58" t="n">
        <f aca="false">F225*BW225</f>
        <v>0</v>
      </c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67"/>
      <c r="DF225" s="67"/>
      <c r="DG225" s="67"/>
      <c r="DH225" s="67"/>
      <c r="DI225" s="67"/>
    </row>
    <row r="226" s="68" customFormat="true" ht="30" hidden="false" customHeight="false" outlineLevel="0" collapsed="false">
      <c r="A226" s="50" t="n">
        <v>2539</v>
      </c>
      <c r="B226" s="73"/>
      <c r="C226" s="63"/>
      <c r="D226" s="64" t="s">
        <v>352</v>
      </c>
      <c r="E226" s="71" t="s">
        <v>353</v>
      </c>
      <c r="F226" s="72" t="n">
        <v>212.96</v>
      </c>
      <c r="G226" s="66" t="n">
        <f aca="false">I226+K226+M226+O226+Q226+S226+U226+W226+Y226+AA226+AC226+AE226+AG226+AI226+AK226+AM226+AO226+AQ226+AS226+AU226+AW226+AY226+BA226+BC226+BE226+BG226+BI226+BK226+BM226+BO226+BQ226+BS226+BU226++BW226+BY226+CA226+CC226+CE226+CG226+CI226+CK226+CM226+CO226+CQ226+CS226+CU226+CW226+CY226+DA226+DC226</f>
        <v>0</v>
      </c>
      <c r="H226" s="55" t="n">
        <f aca="false">F226*G226</f>
        <v>0</v>
      </c>
      <c r="I226" s="56"/>
      <c r="J226" s="57" t="n">
        <f aca="false">F226*I226</f>
        <v>0</v>
      </c>
      <c r="K226" s="56"/>
      <c r="L226" s="57" t="n">
        <f aca="false">F226*K226</f>
        <v>0</v>
      </c>
      <c r="M226" s="56"/>
      <c r="N226" s="57" t="n">
        <f aca="false">F226*M226</f>
        <v>0</v>
      </c>
      <c r="O226" s="56"/>
      <c r="P226" s="57" t="n">
        <f aca="false">F226*O226</f>
        <v>0</v>
      </c>
      <c r="Q226" s="56"/>
      <c r="R226" s="57" t="n">
        <f aca="false">F226*Q226</f>
        <v>0</v>
      </c>
      <c r="S226" s="56"/>
      <c r="T226" s="57" t="n">
        <f aca="false">F226*S226</f>
        <v>0</v>
      </c>
      <c r="U226" s="56"/>
      <c r="V226" s="57" t="n">
        <f aca="false">F226*U226</f>
        <v>0</v>
      </c>
      <c r="W226" s="56"/>
      <c r="X226" s="57" t="n">
        <f aca="false">F226*W226</f>
        <v>0</v>
      </c>
      <c r="Y226" s="56"/>
      <c r="Z226" s="57" t="n">
        <f aca="false">F226*Y226</f>
        <v>0</v>
      </c>
      <c r="AA226" s="56"/>
      <c r="AB226" s="57" t="n">
        <f aca="false">F226*AA226</f>
        <v>0</v>
      </c>
      <c r="AC226" s="56"/>
      <c r="AD226" s="57" t="n">
        <f aca="false">F226*AC226</f>
        <v>0</v>
      </c>
      <c r="AE226" s="56"/>
      <c r="AF226" s="57" t="n">
        <f aca="false">F226*AE226</f>
        <v>0</v>
      </c>
      <c r="AG226" s="56"/>
      <c r="AH226" s="57" t="n">
        <f aca="false">F226*AG226</f>
        <v>0</v>
      </c>
      <c r="AI226" s="56"/>
      <c r="AJ226" s="57" t="n">
        <f aca="false">F226*AI226</f>
        <v>0</v>
      </c>
      <c r="AK226" s="56"/>
      <c r="AL226" s="57" t="n">
        <f aca="false">F226*AK226</f>
        <v>0</v>
      </c>
      <c r="AM226" s="56"/>
      <c r="AN226" s="57" t="n">
        <f aca="false">F226*AM226</f>
        <v>0</v>
      </c>
      <c r="AO226" s="56"/>
      <c r="AP226" s="57" t="n">
        <f aca="false">F226*AO226</f>
        <v>0</v>
      </c>
      <c r="AQ226" s="56"/>
      <c r="AR226" s="57" t="n">
        <f aca="false">F226*AQ226</f>
        <v>0</v>
      </c>
      <c r="AS226" s="56"/>
      <c r="AT226" s="57" t="n">
        <f aca="false">F226*AS226</f>
        <v>0</v>
      </c>
      <c r="AU226" s="56"/>
      <c r="AV226" s="57" t="n">
        <f aca="false">F226*AU226</f>
        <v>0</v>
      </c>
      <c r="AW226" s="56"/>
      <c r="AX226" s="57" t="n">
        <f aca="false">F226*AW226</f>
        <v>0</v>
      </c>
      <c r="AY226" s="56"/>
      <c r="AZ226" s="57" t="n">
        <f aca="false">F226*AY226</f>
        <v>0</v>
      </c>
      <c r="BA226" s="56"/>
      <c r="BB226" s="57" t="n">
        <f aca="false">F226*BA226</f>
        <v>0</v>
      </c>
      <c r="BC226" s="56"/>
      <c r="BD226" s="57" t="n">
        <f aca="false">F226*BC226</f>
        <v>0</v>
      </c>
      <c r="BE226" s="56"/>
      <c r="BF226" s="57" t="n">
        <f aca="false">F226*BE226</f>
        <v>0</v>
      </c>
      <c r="BG226" s="56"/>
      <c r="BH226" s="57" t="n">
        <f aca="false">F226*BG226</f>
        <v>0</v>
      </c>
      <c r="BI226" s="56"/>
      <c r="BJ226" s="57" t="n">
        <f aca="false">F226*BI226</f>
        <v>0</v>
      </c>
      <c r="BK226" s="56"/>
      <c r="BL226" s="57" t="n">
        <f aca="false">F226*BK226</f>
        <v>0</v>
      </c>
      <c r="BM226" s="56"/>
      <c r="BN226" s="57" t="n">
        <f aca="false">F226*BM226</f>
        <v>0</v>
      </c>
      <c r="BO226" s="56"/>
      <c r="BP226" s="57" t="n">
        <f aca="false">F226*BO226</f>
        <v>0</v>
      </c>
      <c r="BQ226" s="56"/>
      <c r="BR226" s="57" t="n">
        <f aca="false">F226*BQ226</f>
        <v>0</v>
      </c>
      <c r="BS226" s="56"/>
      <c r="BT226" s="57" t="n">
        <f aca="false">F226*BS226</f>
        <v>0</v>
      </c>
      <c r="BU226" s="56"/>
      <c r="BV226" s="57" t="n">
        <f aca="false">F226*BU226</f>
        <v>0</v>
      </c>
      <c r="BW226" s="56"/>
      <c r="BX226" s="58" t="n">
        <f aca="false">F226*BW226</f>
        <v>0</v>
      </c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67"/>
      <c r="DF226" s="67"/>
      <c r="DG226" s="67"/>
      <c r="DH226" s="67"/>
      <c r="DI226" s="67"/>
    </row>
    <row r="227" s="68" customFormat="true" ht="45" hidden="false" customHeight="false" outlineLevel="0" collapsed="false">
      <c r="A227" s="50" t="n">
        <v>2541</v>
      </c>
      <c r="B227" s="73"/>
      <c r="C227" s="63"/>
      <c r="D227" s="64" t="s">
        <v>350</v>
      </c>
      <c r="E227" s="71" t="s">
        <v>345</v>
      </c>
      <c r="F227" s="72" t="n">
        <v>228.69</v>
      </c>
      <c r="G227" s="66" t="n">
        <f aca="false">I227+K227+M227+O227+Q227+S227+U227+W227+Y227+AA227+AC227+AE227+AG227+AI227+AK227+AM227+AO227+AQ227+AS227+AU227+AW227+AY227+BA227+BC227+BE227+BG227+BI227+BK227+BM227+BO227+BQ227+BS227+BU227++BW227+BY227+CA227+CC227+CE227+CG227+CI227+CK227+CM227+CO227+CQ227+CS227+CU227+CW227+CY227+DA227+DC227</f>
        <v>0</v>
      </c>
      <c r="H227" s="55" t="n">
        <f aca="false">F227*G227</f>
        <v>0</v>
      </c>
      <c r="I227" s="56"/>
      <c r="J227" s="57" t="n">
        <f aca="false">F227*I227</f>
        <v>0</v>
      </c>
      <c r="K227" s="56"/>
      <c r="L227" s="57" t="n">
        <f aca="false">F227*K227</f>
        <v>0</v>
      </c>
      <c r="M227" s="56"/>
      <c r="N227" s="57" t="n">
        <f aca="false">F227*M227</f>
        <v>0</v>
      </c>
      <c r="O227" s="56"/>
      <c r="P227" s="57" t="n">
        <f aca="false">F227*O227</f>
        <v>0</v>
      </c>
      <c r="Q227" s="56"/>
      <c r="R227" s="57" t="n">
        <f aca="false">F227*Q227</f>
        <v>0</v>
      </c>
      <c r="S227" s="56"/>
      <c r="T227" s="57" t="n">
        <f aca="false">F227*S227</f>
        <v>0</v>
      </c>
      <c r="U227" s="56"/>
      <c r="V227" s="57" t="n">
        <f aca="false">F227*U227</f>
        <v>0</v>
      </c>
      <c r="W227" s="56"/>
      <c r="X227" s="57" t="n">
        <f aca="false">F227*W227</f>
        <v>0</v>
      </c>
      <c r="Y227" s="56"/>
      <c r="Z227" s="57" t="n">
        <f aca="false">F227*Y227</f>
        <v>0</v>
      </c>
      <c r="AA227" s="56"/>
      <c r="AB227" s="57" t="n">
        <f aca="false">F227*AA227</f>
        <v>0</v>
      </c>
      <c r="AC227" s="56"/>
      <c r="AD227" s="57" t="n">
        <f aca="false">F227*AC227</f>
        <v>0</v>
      </c>
      <c r="AE227" s="56"/>
      <c r="AF227" s="57" t="n">
        <f aca="false">F227*AE227</f>
        <v>0</v>
      </c>
      <c r="AG227" s="56"/>
      <c r="AH227" s="57" t="n">
        <f aca="false">F227*AG227</f>
        <v>0</v>
      </c>
      <c r="AI227" s="56"/>
      <c r="AJ227" s="57" t="n">
        <f aca="false">F227*AI227</f>
        <v>0</v>
      </c>
      <c r="AK227" s="56"/>
      <c r="AL227" s="57" t="n">
        <f aca="false">F227*AK227</f>
        <v>0</v>
      </c>
      <c r="AM227" s="56"/>
      <c r="AN227" s="57" t="n">
        <f aca="false">F227*AM227</f>
        <v>0</v>
      </c>
      <c r="AO227" s="56"/>
      <c r="AP227" s="57" t="n">
        <f aca="false">F227*AO227</f>
        <v>0</v>
      </c>
      <c r="AQ227" s="56"/>
      <c r="AR227" s="57" t="n">
        <f aca="false">F227*AQ227</f>
        <v>0</v>
      </c>
      <c r="AS227" s="56"/>
      <c r="AT227" s="57" t="n">
        <f aca="false">F227*AS227</f>
        <v>0</v>
      </c>
      <c r="AU227" s="56"/>
      <c r="AV227" s="57" t="n">
        <f aca="false">F227*AU227</f>
        <v>0</v>
      </c>
      <c r="AW227" s="56"/>
      <c r="AX227" s="57" t="n">
        <f aca="false">F227*AW227</f>
        <v>0</v>
      </c>
      <c r="AY227" s="56"/>
      <c r="AZ227" s="57" t="n">
        <f aca="false">F227*AY227</f>
        <v>0</v>
      </c>
      <c r="BA227" s="56"/>
      <c r="BB227" s="57" t="n">
        <f aca="false">F227*BA227</f>
        <v>0</v>
      </c>
      <c r="BC227" s="56"/>
      <c r="BD227" s="57" t="n">
        <f aca="false">F227*BC227</f>
        <v>0</v>
      </c>
      <c r="BE227" s="56"/>
      <c r="BF227" s="57" t="n">
        <f aca="false">F227*BE227</f>
        <v>0</v>
      </c>
      <c r="BG227" s="56"/>
      <c r="BH227" s="57" t="n">
        <f aca="false">F227*BG227</f>
        <v>0</v>
      </c>
      <c r="BI227" s="56"/>
      <c r="BJ227" s="57" t="n">
        <f aca="false">F227*BI227</f>
        <v>0</v>
      </c>
      <c r="BK227" s="56"/>
      <c r="BL227" s="57" t="n">
        <f aca="false">F227*BK227</f>
        <v>0</v>
      </c>
      <c r="BM227" s="56"/>
      <c r="BN227" s="57" t="n">
        <f aca="false">F227*BM227</f>
        <v>0</v>
      </c>
      <c r="BO227" s="56"/>
      <c r="BP227" s="57" t="n">
        <f aca="false">F227*BO227</f>
        <v>0</v>
      </c>
      <c r="BQ227" s="56"/>
      <c r="BR227" s="57" t="n">
        <f aca="false">F227*BQ227</f>
        <v>0</v>
      </c>
      <c r="BS227" s="56"/>
      <c r="BT227" s="57" t="n">
        <f aca="false">F227*BS227</f>
        <v>0</v>
      </c>
      <c r="BU227" s="56"/>
      <c r="BV227" s="57" t="n">
        <f aca="false">F227*BU227</f>
        <v>0</v>
      </c>
      <c r="BW227" s="56"/>
      <c r="BX227" s="58" t="n">
        <f aca="false">F227*BW227</f>
        <v>0</v>
      </c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67"/>
      <c r="DF227" s="67"/>
      <c r="DG227" s="67"/>
      <c r="DH227" s="67"/>
      <c r="DI227" s="67"/>
    </row>
    <row r="228" s="68" customFormat="true" ht="30" hidden="false" customHeight="false" outlineLevel="0" collapsed="false">
      <c r="A228" s="50"/>
      <c r="B228" s="73"/>
      <c r="C228" s="63"/>
      <c r="D228" s="64" t="s">
        <v>354</v>
      </c>
      <c r="E228" s="71" t="s">
        <v>349</v>
      </c>
      <c r="F228" s="72" t="n">
        <v>0</v>
      </c>
      <c r="G228" s="66" t="n">
        <f aca="false">I228+K228+M228+O228+Q228+S228+U228+W228+Y228+AA228+AC228+AE228+AG228+AI228+AK228+AM228+AO228+AQ228+AS228+AU228+AW228+AY228+BA228+BC228+BE228+BG228+BI228+BK228+BM228+BO228+BQ228+BS228+BU228++BW228+BY228+CA228+CC228+CE228+CG228+CI228+CK228+CM228+CO228+CQ228+CS228+CU228+CW228+CY228+DA228+DC228</f>
        <v>0</v>
      </c>
      <c r="H228" s="55" t="n">
        <f aca="false">F228*G228</f>
        <v>0</v>
      </c>
      <c r="I228" s="56"/>
      <c r="J228" s="57" t="n">
        <f aca="false">F228*I228</f>
        <v>0</v>
      </c>
      <c r="K228" s="56"/>
      <c r="L228" s="57" t="n">
        <f aca="false">F228*K228</f>
        <v>0</v>
      </c>
      <c r="M228" s="56"/>
      <c r="N228" s="57" t="n">
        <f aca="false">F228*M228</f>
        <v>0</v>
      </c>
      <c r="O228" s="56"/>
      <c r="P228" s="57" t="n">
        <f aca="false">F228*O228</f>
        <v>0</v>
      </c>
      <c r="Q228" s="56"/>
      <c r="R228" s="57" t="n">
        <f aca="false">F228*Q228</f>
        <v>0</v>
      </c>
      <c r="S228" s="56"/>
      <c r="T228" s="57" t="n">
        <f aca="false">F228*S228</f>
        <v>0</v>
      </c>
      <c r="U228" s="56"/>
      <c r="V228" s="57" t="n">
        <f aca="false">F228*U228</f>
        <v>0</v>
      </c>
      <c r="W228" s="56"/>
      <c r="X228" s="57" t="n">
        <f aca="false">F228*W228</f>
        <v>0</v>
      </c>
      <c r="Y228" s="56"/>
      <c r="Z228" s="57" t="n">
        <f aca="false">F228*Y228</f>
        <v>0</v>
      </c>
      <c r="AA228" s="56"/>
      <c r="AB228" s="57" t="n">
        <f aca="false">F228*AA228</f>
        <v>0</v>
      </c>
      <c r="AC228" s="56"/>
      <c r="AD228" s="57" t="n">
        <f aca="false">F228*AC228</f>
        <v>0</v>
      </c>
      <c r="AE228" s="56"/>
      <c r="AF228" s="57" t="n">
        <f aca="false">F228*AE228</f>
        <v>0</v>
      </c>
      <c r="AG228" s="56"/>
      <c r="AH228" s="57" t="n">
        <f aca="false">F228*AG228</f>
        <v>0</v>
      </c>
      <c r="AI228" s="56"/>
      <c r="AJ228" s="57" t="n">
        <f aca="false">F228*AI228</f>
        <v>0</v>
      </c>
      <c r="AK228" s="56"/>
      <c r="AL228" s="57" t="n">
        <f aca="false">F228*AK228</f>
        <v>0</v>
      </c>
      <c r="AM228" s="56"/>
      <c r="AN228" s="57" t="n">
        <f aca="false">F228*AM228</f>
        <v>0</v>
      </c>
      <c r="AO228" s="56"/>
      <c r="AP228" s="57" t="n">
        <f aca="false">F228*AO228</f>
        <v>0</v>
      </c>
      <c r="AQ228" s="56"/>
      <c r="AR228" s="57" t="n">
        <f aca="false">F228*AQ228</f>
        <v>0</v>
      </c>
      <c r="AS228" s="56"/>
      <c r="AT228" s="57" t="n">
        <f aca="false">F228*AS228</f>
        <v>0</v>
      </c>
      <c r="AU228" s="56"/>
      <c r="AV228" s="57" t="n">
        <f aca="false">F228*AU228</f>
        <v>0</v>
      </c>
      <c r="AW228" s="56"/>
      <c r="AX228" s="57" t="n">
        <f aca="false">F228*AW228</f>
        <v>0</v>
      </c>
      <c r="AY228" s="56"/>
      <c r="AZ228" s="57" t="n">
        <f aca="false">F228*AY228</f>
        <v>0</v>
      </c>
      <c r="BA228" s="56"/>
      <c r="BB228" s="57" t="n">
        <f aca="false">F228*BA228</f>
        <v>0</v>
      </c>
      <c r="BC228" s="56"/>
      <c r="BD228" s="57" t="n">
        <f aca="false">F228*BC228</f>
        <v>0</v>
      </c>
      <c r="BE228" s="56"/>
      <c r="BF228" s="57" t="n">
        <f aca="false">F228*BE228</f>
        <v>0</v>
      </c>
      <c r="BG228" s="56"/>
      <c r="BH228" s="57" t="n">
        <f aca="false">F228*BG228</f>
        <v>0</v>
      </c>
      <c r="BI228" s="56"/>
      <c r="BJ228" s="57" t="n">
        <f aca="false">F228*BI228</f>
        <v>0</v>
      </c>
      <c r="BK228" s="56"/>
      <c r="BL228" s="57" t="n">
        <f aca="false">F228*BK228</f>
        <v>0</v>
      </c>
      <c r="BM228" s="56"/>
      <c r="BN228" s="57" t="n">
        <f aca="false">F228*BM228</f>
        <v>0</v>
      </c>
      <c r="BO228" s="56"/>
      <c r="BP228" s="57" t="n">
        <f aca="false">F228*BO228</f>
        <v>0</v>
      </c>
      <c r="BQ228" s="56"/>
      <c r="BR228" s="57" t="n">
        <f aca="false">F228*BQ228</f>
        <v>0</v>
      </c>
      <c r="BS228" s="56"/>
      <c r="BT228" s="57" t="n">
        <f aca="false">F228*BS228</f>
        <v>0</v>
      </c>
      <c r="BU228" s="56"/>
      <c r="BV228" s="57" t="n">
        <f aca="false">F228*BU228</f>
        <v>0</v>
      </c>
      <c r="BW228" s="56"/>
      <c r="BX228" s="58" t="n">
        <f aca="false">F228*BW228</f>
        <v>0</v>
      </c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67"/>
      <c r="DF228" s="67"/>
      <c r="DG228" s="67"/>
      <c r="DH228" s="67"/>
      <c r="DI228" s="67"/>
    </row>
    <row r="229" s="68" customFormat="true" ht="30" hidden="false" customHeight="false" outlineLevel="0" collapsed="false">
      <c r="A229" s="50"/>
      <c r="B229" s="73"/>
      <c r="C229" s="63"/>
      <c r="D229" s="64" t="s">
        <v>354</v>
      </c>
      <c r="E229" s="71" t="s">
        <v>355</v>
      </c>
      <c r="F229" s="72" t="n">
        <v>0</v>
      </c>
      <c r="G229" s="66" t="n">
        <f aca="false">I229+K229+M229+O229+Q229+S229+U229+W229+Y229+AA229+AC229+AE229+AG229+AI229+AK229+AM229+AO229+AQ229+AS229+AU229+AW229+AY229+BA229+BC229+BE229+BG229+BI229+BK229+BM229+BO229+BQ229+BS229+BU229++BW229+BY229+CA229+CC229+CE229+CG229+CI229+CK229+CM229+CO229+CQ229+CS229+CU229+CW229+CY229+DA229+DC229</f>
        <v>0</v>
      </c>
      <c r="H229" s="55" t="n">
        <f aca="false">F229*G229</f>
        <v>0</v>
      </c>
      <c r="I229" s="56"/>
      <c r="J229" s="57" t="n">
        <f aca="false">F229*I229</f>
        <v>0</v>
      </c>
      <c r="K229" s="56"/>
      <c r="L229" s="57" t="n">
        <f aca="false">F229*K229</f>
        <v>0</v>
      </c>
      <c r="M229" s="56"/>
      <c r="N229" s="57" t="n">
        <f aca="false">F229*M229</f>
        <v>0</v>
      </c>
      <c r="O229" s="56"/>
      <c r="P229" s="57" t="n">
        <f aca="false">F229*O229</f>
        <v>0</v>
      </c>
      <c r="Q229" s="56"/>
      <c r="R229" s="57" t="n">
        <f aca="false">F229*Q229</f>
        <v>0</v>
      </c>
      <c r="S229" s="56"/>
      <c r="T229" s="57" t="n">
        <f aca="false">F229*S229</f>
        <v>0</v>
      </c>
      <c r="U229" s="56"/>
      <c r="V229" s="57" t="n">
        <f aca="false">F229*U229</f>
        <v>0</v>
      </c>
      <c r="W229" s="56"/>
      <c r="X229" s="57" t="n">
        <f aca="false">F229*W229</f>
        <v>0</v>
      </c>
      <c r="Y229" s="56"/>
      <c r="Z229" s="57" t="n">
        <f aca="false">F229*Y229</f>
        <v>0</v>
      </c>
      <c r="AA229" s="56"/>
      <c r="AB229" s="57" t="n">
        <f aca="false">F229*AA229</f>
        <v>0</v>
      </c>
      <c r="AC229" s="56"/>
      <c r="AD229" s="57" t="n">
        <f aca="false">F229*AC229</f>
        <v>0</v>
      </c>
      <c r="AE229" s="56"/>
      <c r="AF229" s="57" t="n">
        <f aca="false">F229*AE229</f>
        <v>0</v>
      </c>
      <c r="AG229" s="56"/>
      <c r="AH229" s="57" t="n">
        <f aca="false">F229*AG229</f>
        <v>0</v>
      </c>
      <c r="AI229" s="56"/>
      <c r="AJ229" s="57" t="n">
        <f aca="false">F229*AI229</f>
        <v>0</v>
      </c>
      <c r="AK229" s="56"/>
      <c r="AL229" s="57" t="n">
        <f aca="false">F229*AK229</f>
        <v>0</v>
      </c>
      <c r="AM229" s="56"/>
      <c r="AN229" s="57" t="n">
        <f aca="false">F229*AM229</f>
        <v>0</v>
      </c>
      <c r="AO229" s="56"/>
      <c r="AP229" s="57" t="n">
        <f aca="false">F229*AO229</f>
        <v>0</v>
      </c>
      <c r="AQ229" s="56"/>
      <c r="AR229" s="57" t="n">
        <f aca="false">F229*AQ229</f>
        <v>0</v>
      </c>
      <c r="AS229" s="56"/>
      <c r="AT229" s="57" t="n">
        <f aca="false">F229*AS229</f>
        <v>0</v>
      </c>
      <c r="AU229" s="56"/>
      <c r="AV229" s="57" t="n">
        <f aca="false">F229*AU229</f>
        <v>0</v>
      </c>
      <c r="AW229" s="56"/>
      <c r="AX229" s="57" t="n">
        <f aca="false">F229*AW229</f>
        <v>0</v>
      </c>
      <c r="AY229" s="56"/>
      <c r="AZ229" s="57" t="n">
        <f aca="false">F229*AY229</f>
        <v>0</v>
      </c>
      <c r="BA229" s="56"/>
      <c r="BB229" s="57" t="n">
        <f aca="false">F229*BA229</f>
        <v>0</v>
      </c>
      <c r="BC229" s="56"/>
      <c r="BD229" s="57" t="n">
        <f aca="false">F229*BC229</f>
        <v>0</v>
      </c>
      <c r="BE229" s="56"/>
      <c r="BF229" s="57" t="n">
        <f aca="false">F229*BE229</f>
        <v>0</v>
      </c>
      <c r="BG229" s="56"/>
      <c r="BH229" s="57" t="n">
        <f aca="false">F229*BG229</f>
        <v>0</v>
      </c>
      <c r="BI229" s="56"/>
      <c r="BJ229" s="57" t="n">
        <f aca="false">F229*BI229</f>
        <v>0</v>
      </c>
      <c r="BK229" s="56"/>
      <c r="BL229" s="57" t="n">
        <f aca="false">F229*BK229</f>
        <v>0</v>
      </c>
      <c r="BM229" s="56"/>
      <c r="BN229" s="57" t="n">
        <f aca="false">F229*BM229</f>
        <v>0</v>
      </c>
      <c r="BO229" s="56"/>
      <c r="BP229" s="57" t="n">
        <f aca="false">F229*BO229</f>
        <v>0</v>
      </c>
      <c r="BQ229" s="56"/>
      <c r="BR229" s="57" t="n">
        <f aca="false">F229*BQ229</f>
        <v>0</v>
      </c>
      <c r="BS229" s="56"/>
      <c r="BT229" s="57" t="n">
        <f aca="false">F229*BS229</f>
        <v>0</v>
      </c>
      <c r="BU229" s="56"/>
      <c r="BV229" s="57" t="n">
        <f aca="false">F229*BU229</f>
        <v>0</v>
      </c>
      <c r="BW229" s="56"/>
      <c r="BX229" s="58" t="n">
        <f aca="false">F229*BW229</f>
        <v>0</v>
      </c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67"/>
      <c r="DF229" s="67"/>
      <c r="DG229" s="67"/>
      <c r="DH229" s="67"/>
      <c r="DI229" s="67"/>
    </row>
    <row r="230" s="68" customFormat="true" ht="30" hidden="false" customHeight="false" outlineLevel="0" collapsed="false">
      <c r="A230" s="50"/>
      <c r="B230" s="73"/>
      <c r="C230" s="63"/>
      <c r="D230" s="64" t="s">
        <v>354</v>
      </c>
      <c r="E230" s="71" t="s">
        <v>353</v>
      </c>
      <c r="F230" s="72" t="n">
        <v>0</v>
      </c>
      <c r="G230" s="66" t="n">
        <f aca="false">I230+K230+M230+O230+Q230+S230+U230+W230+Y230+AA230+AC230+AE230+AG230+AI230+AK230+AM230+AO230+AQ230+AS230+AU230+AW230+AY230+BA230+BC230+BE230+BG230+BI230+BK230+BM230+BO230+BQ230+BS230+BU230++BW230+BY230+CA230+CC230+CE230+CG230+CI230+CK230+CM230+CO230+CQ230+CS230+CU230+CW230+CY230+DA230+DC230</f>
        <v>0</v>
      </c>
      <c r="H230" s="55" t="n">
        <f aca="false">F230*G230</f>
        <v>0</v>
      </c>
      <c r="I230" s="56"/>
      <c r="J230" s="57" t="n">
        <f aca="false">F230*I230</f>
        <v>0</v>
      </c>
      <c r="K230" s="56"/>
      <c r="L230" s="57" t="n">
        <f aca="false">F230*K230</f>
        <v>0</v>
      </c>
      <c r="M230" s="56"/>
      <c r="N230" s="57" t="n">
        <f aca="false">F230*M230</f>
        <v>0</v>
      </c>
      <c r="O230" s="56"/>
      <c r="P230" s="57" t="n">
        <f aca="false">F230*O230</f>
        <v>0</v>
      </c>
      <c r="Q230" s="56"/>
      <c r="R230" s="57" t="n">
        <f aca="false">F230*Q230</f>
        <v>0</v>
      </c>
      <c r="S230" s="56"/>
      <c r="T230" s="57" t="n">
        <f aca="false">F230*S230</f>
        <v>0</v>
      </c>
      <c r="U230" s="56"/>
      <c r="V230" s="57" t="n">
        <f aca="false">F230*U230</f>
        <v>0</v>
      </c>
      <c r="W230" s="56"/>
      <c r="X230" s="57" t="n">
        <f aca="false">F230*W230</f>
        <v>0</v>
      </c>
      <c r="Y230" s="56"/>
      <c r="Z230" s="57" t="n">
        <f aca="false">F230*Y230</f>
        <v>0</v>
      </c>
      <c r="AA230" s="56"/>
      <c r="AB230" s="57" t="n">
        <f aca="false">F230*AA230</f>
        <v>0</v>
      </c>
      <c r="AC230" s="56"/>
      <c r="AD230" s="57" t="n">
        <f aca="false">F230*AC230</f>
        <v>0</v>
      </c>
      <c r="AE230" s="56"/>
      <c r="AF230" s="57" t="n">
        <f aca="false">F230*AE230</f>
        <v>0</v>
      </c>
      <c r="AG230" s="56"/>
      <c r="AH230" s="57" t="n">
        <f aca="false">F230*AG230</f>
        <v>0</v>
      </c>
      <c r="AI230" s="56"/>
      <c r="AJ230" s="57" t="n">
        <f aca="false">F230*AI230</f>
        <v>0</v>
      </c>
      <c r="AK230" s="56"/>
      <c r="AL230" s="57" t="n">
        <f aca="false">F230*AK230</f>
        <v>0</v>
      </c>
      <c r="AM230" s="56"/>
      <c r="AN230" s="57" t="n">
        <f aca="false">F230*AM230</f>
        <v>0</v>
      </c>
      <c r="AO230" s="56"/>
      <c r="AP230" s="57" t="n">
        <f aca="false">F230*AO230</f>
        <v>0</v>
      </c>
      <c r="AQ230" s="56"/>
      <c r="AR230" s="57" t="n">
        <f aca="false">F230*AQ230</f>
        <v>0</v>
      </c>
      <c r="AS230" s="56"/>
      <c r="AT230" s="57" t="n">
        <f aca="false">F230*AS230</f>
        <v>0</v>
      </c>
      <c r="AU230" s="56"/>
      <c r="AV230" s="57" t="n">
        <f aca="false">F230*AU230</f>
        <v>0</v>
      </c>
      <c r="AW230" s="56"/>
      <c r="AX230" s="57" t="n">
        <f aca="false">F230*AW230</f>
        <v>0</v>
      </c>
      <c r="AY230" s="56"/>
      <c r="AZ230" s="57" t="n">
        <f aca="false">F230*AY230</f>
        <v>0</v>
      </c>
      <c r="BA230" s="56"/>
      <c r="BB230" s="57" t="n">
        <f aca="false">F230*BA230</f>
        <v>0</v>
      </c>
      <c r="BC230" s="56"/>
      <c r="BD230" s="57" t="n">
        <f aca="false">F230*BC230</f>
        <v>0</v>
      </c>
      <c r="BE230" s="56"/>
      <c r="BF230" s="57" t="n">
        <f aca="false">F230*BE230</f>
        <v>0</v>
      </c>
      <c r="BG230" s="56"/>
      <c r="BH230" s="57" t="n">
        <f aca="false">F230*BG230</f>
        <v>0</v>
      </c>
      <c r="BI230" s="56"/>
      <c r="BJ230" s="57" t="n">
        <f aca="false">F230*BI230</f>
        <v>0</v>
      </c>
      <c r="BK230" s="56"/>
      <c r="BL230" s="57" t="n">
        <f aca="false">F230*BK230</f>
        <v>0</v>
      </c>
      <c r="BM230" s="56"/>
      <c r="BN230" s="57" t="n">
        <f aca="false">F230*BM230</f>
        <v>0</v>
      </c>
      <c r="BO230" s="56"/>
      <c r="BP230" s="57" t="n">
        <f aca="false">F230*BO230</f>
        <v>0</v>
      </c>
      <c r="BQ230" s="56"/>
      <c r="BR230" s="57" t="n">
        <f aca="false">F230*BQ230</f>
        <v>0</v>
      </c>
      <c r="BS230" s="56"/>
      <c r="BT230" s="57" t="n">
        <f aca="false">F230*BS230</f>
        <v>0</v>
      </c>
      <c r="BU230" s="56"/>
      <c r="BV230" s="57" t="n">
        <f aca="false">F230*BU230</f>
        <v>0</v>
      </c>
      <c r="BW230" s="56"/>
      <c r="BX230" s="58" t="n">
        <f aca="false">F230*BW230</f>
        <v>0</v>
      </c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67"/>
      <c r="DF230" s="67"/>
      <c r="DG230" s="67"/>
      <c r="DH230" s="67"/>
      <c r="DI230" s="67"/>
    </row>
    <row r="231" s="68" customFormat="true" ht="30" hidden="false" customHeight="false" outlineLevel="0" collapsed="false">
      <c r="A231" s="50"/>
      <c r="B231" s="73"/>
      <c r="C231" s="63"/>
      <c r="D231" s="64" t="s">
        <v>356</v>
      </c>
      <c r="E231" s="71" t="s">
        <v>357</v>
      </c>
      <c r="F231" s="72" t="n">
        <v>0</v>
      </c>
      <c r="G231" s="66" t="n">
        <f aca="false">I231+K231+M231+O231+Q231+S231+U231+W231+Y231+AA231+AC231+AE231+AG231+AI231+AK231+AM231+AO231+AQ231+AS231+AU231+AW231+AY231+BA231+BC231+BE231+BG231+BI231+BK231+BM231+BO231+BQ231+BS231+BU231++BW231+BY231+CA231+CC231+CE231+CG231+CI231+CK231+CM231+CO231+CQ231+CS231+CU231+CW231+CY231+DA231+DC231</f>
        <v>0</v>
      </c>
      <c r="H231" s="55" t="n">
        <f aca="false">F231*G231</f>
        <v>0</v>
      </c>
      <c r="I231" s="56"/>
      <c r="J231" s="57" t="n">
        <f aca="false">F231*I231</f>
        <v>0</v>
      </c>
      <c r="K231" s="56"/>
      <c r="L231" s="57" t="n">
        <f aca="false">F231*K231</f>
        <v>0</v>
      </c>
      <c r="M231" s="56"/>
      <c r="N231" s="57" t="n">
        <f aca="false">F231*M231</f>
        <v>0</v>
      </c>
      <c r="O231" s="56"/>
      <c r="P231" s="57" t="n">
        <f aca="false">F231*O231</f>
        <v>0</v>
      </c>
      <c r="Q231" s="56"/>
      <c r="R231" s="57" t="n">
        <f aca="false">F231*Q231</f>
        <v>0</v>
      </c>
      <c r="S231" s="56"/>
      <c r="T231" s="57" t="n">
        <f aca="false">F231*S231</f>
        <v>0</v>
      </c>
      <c r="U231" s="56"/>
      <c r="V231" s="57" t="n">
        <f aca="false">F231*U231</f>
        <v>0</v>
      </c>
      <c r="W231" s="56"/>
      <c r="X231" s="57" t="n">
        <f aca="false">F231*W231</f>
        <v>0</v>
      </c>
      <c r="Y231" s="56"/>
      <c r="Z231" s="57" t="n">
        <f aca="false">F231*Y231</f>
        <v>0</v>
      </c>
      <c r="AA231" s="56"/>
      <c r="AB231" s="57" t="n">
        <f aca="false">F231*AA231</f>
        <v>0</v>
      </c>
      <c r="AC231" s="56"/>
      <c r="AD231" s="57" t="n">
        <f aca="false">F231*AC231</f>
        <v>0</v>
      </c>
      <c r="AE231" s="56"/>
      <c r="AF231" s="57" t="n">
        <f aca="false">F231*AE231</f>
        <v>0</v>
      </c>
      <c r="AG231" s="56"/>
      <c r="AH231" s="57" t="n">
        <f aca="false">F231*AG231</f>
        <v>0</v>
      </c>
      <c r="AI231" s="56"/>
      <c r="AJ231" s="57" t="n">
        <f aca="false">F231*AI231</f>
        <v>0</v>
      </c>
      <c r="AK231" s="56"/>
      <c r="AL231" s="57" t="n">
        <f aca="false">F231*AK231</f>
        <v>0</v>
      </c>
      <c r="AM231" s="56"/>
      <c r="AN231" s="57" t="n">
        <f aca="false">F231*AM231</f>
        <v>0</v>
      </c>
      <c r="AO231" s="56"/>
      <c r="AP231" s="57" t="n">
        <f aca="false">F231*AO231</f>
        <v>0</v>
      </c>
      <c r="AQ231" s="56"/>
      <c r="AR231" s="57" t="n">
        <f aca="false">F231*AQ231</f>
        <v>0</v>
      </c>
      <c r="AS231" s="56"/>
      <c r="AT231" s="57" t="n">
        <f aca="false">F231*AS231</f>
        <v>0</v>
      </c>
      <c r="AU231" s="56"/>
      <c r="AV231" s="57" t="n">
        <f aca="false">F231*AU231</f>
        <v>0</v>
      </c>
      <c r="AW231" s="56"/>
      <c r="AX231" s="57" t="n">
        <f aca="false">F231*AW231</f>
        <v>0</v>
      </c>
      <c r="AY231" s="56"/>
      <c r="AZ231" s="57" t="n">
        <f aca="false">F231*AY231</f>
        <v>0</v>
      </c>
      <c r="BA231" s="56"/>
      <c r="BB231" s="57" t="n">
        <f aca="false">F231*BA231</f>
        <v>0</v>
      </c>
      <c r="BC231" s="56"/>
      <c r="BD231" s="57" t="n">
        <f aca="false">F231*BC231</f>
        <v>0</v>
      </c>
      <c r="BE231" s="56"/>
      <c r="BF231" s="57" t="n">
        <f aca="false">F231*BE231</f>
        <v>0</v>
      </c>
      <c r="BG231" s="56"/>
      <c r="BH231" s="57" t="n">
        <f aca="false">F231*BG231</f>
        <v>0</v>
      </c>
      <c r="BI231" s="56"/>
      <c r="BJ231" s="57" t="n">
        <f aca="false">F231*BI231</f>
        <v>0</v>
      </c>
      <c r="BK231" s="56"/>
      <c r="BL231" s="57" t="n">
        <f aca="false">F231*BK231</f>
        <v>0</v>
      </c>
      <c r="BM231" s="56"/>
      <c r="BN231" s="57" t="n">
        <f aca="false">F231*BM231</f>
        <v>0</v>
      </c>
      <c r="BO231" s="56"/>
      <c r="BP231" s="57" t="n">
        <f aca="false">F231*BO231</f>
        <v>0</v>
      </c>
      <c r="BQ231" s="56"/>
      <c r="BR231" s="57" t="n">
        <f aca="false">F231*BQ231</f>
        <v>0</v>
      </c>
      <c r="BS231" s="56"/>
      <c r="BT231" s="57" t="n">
        <f aca="false">F231*BS231</f>
        <v>0</v>
      </c>
      <c r="BU231" s="56"/>
      <c r="BV231" s="57" t="n">
        <f aca="false">F231*BU231</f>
        <v>0</v>
      </c>
      <c r="BW231" s="56"/>
      <c r="BX231" s="58" t="n">
        <f aca="false">F231*BW231</f>
        <v>0</v>
      </c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67"/>
      <c r="DF231" s="67"/>
      <c r="DG231" s="67"/>
      <c r="DH231" s="67"/>
      <c r="DI231" s="67"/>
    </row>
    <row r="232" s="68" customFormat="true" ht="30" hidden="false" customHeight="false" outlineLevel="0" collapsed="false">
      <c r="A232" s="50"/>
      <c r="B232" s="73"/>
      <c r="C232" s="63"/>
      <c r="D232" s="64" t="s">
        <v>354</v>
      </c>
      <c r="E232" s="71" t="s">
        <v>345</v>
      </c>
      <c r="F232" s="72" t="n">
        <v>0</v>
      </c>
      <c r="G232" s="66" t="n">
        <f aca="false">I232+K232+M232+O232+Q232+S232+U232+W232+Y232+AA232+AC232+AE232+AG232+AI232+AK232+AM232+AO232+AQ232+AS232+AU232+AW232+AY232+BA232+BC232+BE232+BG232+BI232+BK232+BM232+BO232+BQ232+BS232+BU232++BW232+BY232+CA232+CC232+CE232+CG232+CI232+CK232+CM232+CO232+CQ232+CS232+CU232+CW232+CY232+DA232+DC232</f>
        <v>0</v>
      </c>
      <c r="H232" s="55" t="n">
        <f aca="false">F232*G232</f>
        <v>0</v>
      </c>
      <c r="I232" s="56"/>
      <c r="J232" s="57" t="n">
        <f aca="false">F232*I232</f>
        <v>0</v>
      </c>
      <c r="K232" s="56"/>
      <c r="L232" s="57" t="n">
        <f aca="false">F232*K232</f>
        <v>0</v>
      </c>
      <c r="M232" s="56"/>
      <c r="N232" s="57" t="n">
        <f aca="false">F232*M232</f>
        <v>0</v>
      </c>
      <c r="O232" s="56"/>
      <c r="P232" s="57" t="n">
        <f aca="false">F232*O232</f>
        <v>0</v>
      </c>
      <c r="Q232" s="56"/>
      <c r="R232" s="57" t="n">
        <f aca="false">F232*Q232</f>
        <v>0</v>
      </c>
      <c r="S232" s="56"/>
      <c r="T232" s="57" t="n">
        <f aca="false">F232*S232</f>
        <v>0</v>
      </c>
      <c r="U232" s="56"/>
      <c r="V232" s="57" t="n">
        <f aca="false">F232*U232</f>
        <v>0</v>
      </c>
      <c r="W232" s="56"/>
      <c r="X232" s="57" t="n">
        <f aca="false">F232*W232</f>
        <v>0</v>
      </c>
      <c r="Y232" s="56"/>
      <c r="Z232" s="57" t="n">
        <f aca="false">F232*Y232</f>
        <v>0</v>
      </c>
      <c r="AA232" s="56"/>
      <c r="AB232" s="57" t="n">
        <f aca="false">F232*AA232</f>
        <v>0</v>
      </c>
      <c r="AC232" s="56"/>
      <c r="AD232" s="57" t="n">
        <f aca="false">F232*AC232</f>
        <v>0</v>
      </c>
      <c r="AE232" s="56"/>
      <c r="AF232" s="57" t="n">
        <f aca="false">F232*AE232</f>
        <v>0</v>
      </c>
      <c r="AG232" s="56"/>
      <c r="AH232" s="57" t="n">
        <f aca="false">F232*AG232</f>
        <v>0</v>
      </c>
      <c r="AI232" s="56"/>
      <c r="AJ232" s="57" t="n">
        <f aca="false">F232*AI232</f>
        <v>0</v>
      </c>
      <c r="AK232" s="56"/>
      <c r="AL232" s="57" t="n">
        <f aca="false">F232*AK232</f>
        <v>0</v>
      </c>
      <c r="AM232" s="56"/>
      <c r="AN232" s="57" t="n">
        <f aca="false">F232*AM232</f>
        <v>0</v>
      </c>
      <c r="AO232" s="56"/>
      <c r="AP232" s="57" t="n">
        <f aca="false">F232*AO232</f>
        <v>0</v>
      </c>
      <c r="AQ232" s="56"/>
      <c r="AR232" s="57" t="n">
        <f aca="false">F232*AQ232</f>
        <v>0</v>
      </c>
      <c r="AS232" s="56"/>
      <c r="AT232" s="57" t="n">
        <f aca="false">F232*AS232</f>
        <v>0</v>
      </c>
      <c r="AU232" s="56"/>
      <c r="AV232" s="57" t="n">
        <f aca="false">F232*AU232</f>
        <v>0</v>
      </c>
      <c r="AW232" s="56"/>
      <c r="AX232" s="57" t="n">
        <f aca="false">F232*AW232</f>
        <v>0</v>
      </c>
      <c r="AY232" s="56"/>
      <c r="AZ232" s="57" t="n">
        <f aca="false">F232*AY232</f>
        <v>0</v>
      </c>
      <c r="BA232" s="56"/>
      <c r="BB232" s="57" t="n">
        <f aca="false">F232*BA232</f>
        <v>0</v>
      </c>
      <c r="BC232" s="56"/>
      <c r="BD232" s="57" t="n">
        <f aca="false">F232*BC232</f>
        <v>0</v>
      </c>
      <c r="BE232" s="56"/>
      <c r="BF232" s="57" t="n">
        <f aca="false">F232*BE232</f>
        <v>0</v>
      </c>
      <c r="BG232" s="56"/>
      <c r="BH232" s="57" t="n">
        <f aca="false">F232*BG232</f>
        <v>0</v>
      </c>
      <c r="BI232" s="56"/>
      <c r="BJ232" s="57" t="n">
        <f aca="false">F232*BI232</f>
        <v>0</v>
      </c>
      <c r="BK232" s="56"/>
      <c r="BL232" s="57" t="n">
        <f aca="false">F232*BK232</f>
        <v>0</v>
      </c>
      <c r="BM232" s="56"/>
      <c r="BN232" s="57" t="n">
        <f aca="false">F232*BM232</f>
        <v>0</v>
      </c>
      <c r="BO232" s="56"/>
      <c r="BP232" s="57" t="n">
        <f aca="false">F232*BO232</f>
        <v>0</v>
      </c>
      <c r="BQ232" s="56"/>
      <c r="BR232" s="57" t="n">
        <f aca="false">F232*BQ232</f>
        <v>0</v>
      </c>
      <c r="BS232" s="56"/>
      <c r="BT232" s="57" t="n">
        <f aca="false">F232*BS232</f>
        <v>0</v>
      </c>
      <c r="BU232" s="56"/>
      <c r="BV232" s="57" t="n">
        <f aca="false">F232*BU232</f>
        <v>0</v>
      </c>
      <c r="BW232" s="56"/>
      <c r="BX232" s="58" t="n">
        <f aca="false">F232*BW232</f>
        <v>0</v>
      </c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67"/>
      <c r="DF232" s="67"/>
      <c r="DG232" s="67"/>
      <c r="DH232" s="67"/>
      <c r="DI232" s="67"/>
    </row>
    <row r="233" s="68" customFormat="true" ht="30" hidden="false" customHeight="false" outlineLevel="0" collapsed="false">
      <c r="A233" s="50"/>
      <c r="B233" s="73"/>
      <c r="C233" s="63"/>
      <c r="D233" s="64" t="s">
        <v>356</v>
      </c>
      <c r="E233" s="71" t="s">
        <v>347</v>
      </c>
      <c r="F233" s="72" t="n">
        <v>0</v>
      </c>
      <c r="G233" s="66" t="n">
        <f aca="false">I233+K233+M233+O233+Q233+S233+U233+W233+Y233+AA233+AC233+AE233+AG233+AI233+AK233+AM233+AO233+AQ233+AS233+AU233+AW233+AY233+BA233+BC233+BE233+BG233+BI233+BK233+BM233+BO233+BQ233+BS233+BU233++BW233+BY233+CA233+CC233+CE233+CG233+CI233+CK233+CM233+CO233+CQ233+CS233+CU233+CW233+CY233+DA233+DC233</f>
        <v>0</v>
      </c>
      <c r="H233" s="55" t="n">
        <f aca="false">F233*G233</f>
        <v>0</v>
      </c>
      <c r="I233" s="56"/>
      <c r="J233" s="57" t="n">
        <f aca="false">F233*I233</f>
        <v>0</v>
      </c>
      <c r="K233" s="56"/>
      <c r="L233" s="57" t="n">
        <f aca="false">F233*K233</f>
        <v>0</v>
      </c>
      <c r="M233" s="56"/>
      <c r="N233" s="57" t="n">
        <f aca="false">F233*M233</f>
        <v>0</v>
      </c>
      <c r="O233" s="56"/>
      <c r="P233" s="57" t="n">
        <f aca="false">F233*O233</f>
        <v>0</v>
      </c>
      <c r="Q233" s="56"/>
      <c r="R233" s="57" t="n">
        <f aca="false">F233*Q233</f>
        <v>0</v>
      </c>
      <c r="S233" s="56"/>
      <c r="T233" s="57" t="n">
        <f aca="false">F233*S233</f>
        <v>0</v>
      </c>
      <c r="U233" s="56"/>
      <c r="V233" s="57" t="n">
        <f aca="false">F233*U233</f>
        <v>0</v>
      </c>
      <c r="W233" s="56"/>
      <c r="X233" s="57" t="n">
        <f aca="false">F233*W233</f>
        <v>0</v>
      </c>
      <c r="Y233" s="56"/>
      <c r="Z233" s="57" t="n">
        <f aca="false">F233*Y233</f>
        <v>0</v>
      </c>
      <c r="AA233" s="56"/>
      <c r="AB233" s="57" t="n">
        <f aca="false">F233*AA233</f>
        <v>0</v>
      </c>
      <c r="AC233" s="56"/>
      <c r="AD233" s="57" t="n">
        <f aca="false">F233*AC233</f>
        <v>0</v>
      </c>
      <c r="AE233" s="56"/>
      <c r="AF233" s="57" t="n">
        <f aca="false">F233*AE233</f>
        <v>0</v>
      </c>
      <c r="AG233" s="56"/>
      <c r="AH233" s="57" t="n">
        <f aca="false">F233*AG233</f>
        <v>0</v>
      </c>
      <c r="AI233" s="56"/>
      <c r="AJ233" s="57" t="n">
        <f aca="false">F233*AI233</f>
        <v>0</v>
      </c>
      <c r="AK233" s="56"/>
      <c r="AL233" s="57" t="n">
        <f aca="false">F233*AK233</f>
        <v>0</v>
      </c>
      <c r="AM233" s="56"/>
      <c r="AN233" s="57" t="n">
        <f aca="false">F233*AM233</f>
        <v>0</v>
      </c>
      <c r="AO233" s="56"/>
      <c r="AP233" s="57" t="n">
        <f aca="false">F233*AO233</f>
        <v>0</v>
      </c>
      <c r="AQ233" s="56"/>
      <c r="AR233" s="57" t="n">
        <f aca="false">F233*AQ233</f>
        <v>0</v>
      </c>
      <c r="AS233" s="56"/>
      <c r="AT233" s="57" t="n">
        <f aca="false">F233*AS233</f>
        <v>0</v>
      </c>
      <c r="AU233" s="56"/>
      <c r="AV233" s="57" t="n">
        <f aca="false">F233*AU233</f>
        <v>0</v>
      </c>
      <c r="AW233" s="56"/>
      <c r="AX233" s="57" t="n">
        <f aca="false">F233*AW233</f>
        <v>0</v>
      </c>
      <c r="AY233" s="56"/>
      <c r="AZ233" s="57" t="n">
        <f aca="false">F233*AY233</f>
        <v>0</v>
      </c>
      <c r="BA233" s="56"/>
      <c r="BB233" s="57" t="n">
        <f aca="false">F233*BA233</f>
        <v>0</v>
      </c>
      <c r="BC233" s="56"/>
      <c r="BD233" s="57" t="n">
        <f aca="false">F233*BC233</f>
        <v>0</v>
      </c>
      <c r="BE233" s="56"/>
      <c r="BF233" s="57" t="n">
        <f aca="false">F233*BE233</f>
        <v>0</v>
      </c>
      <c r="BG233" s="56"/>
      <c r="BH233" s="57" t="n">
        <f aca="false">F233*BG233</f>
        <v>0</v>
      </c>
      <c r="BI233" s="56"/>
      <c r="BJ233" s="57" t="n">
        <f aca="false">F233*BI233</f>
        <v>0</v>
      </c>
      <c r="BK233" s="56"/>
      <c r="BL233" s="57" t="n">
        <f aca="false">F233*BK233</f>
        <v>0</v>
      </c>
      <c r="BM233" s="56"/>
      <c r="BN233" s="57" t="n">
        <f aca="false">F233*BM233</f>
        <v>0</v>
      </c>
      <c r="BO233" s="56"/>
      <c r="BP233" s="57" t="n">
        <f aca="false">F233*BO233</f>
        <v>0</v>
      </c>
      <c r="BQ233" s="56"/>
      <c r="BR233" s="57" t="n">
        <f aca="false">F233*BQ233</f>
        <v>0</v>
      </c>
      <c r="BS233" s="56"/>
      <c r="BT233" s="57" t="n">
        <f aca="false">F233*BS233</f>
        <v>0</v>
      </c>
      <c r="BU233" s="56"/>
      <c r="BV233" s="57" t="n">
        <f aca="false">F233*BU233</f>
        <v>0</v>
      </c>
      <c r="BW233" s="56"/>
      <c r="BX233" s="58" t="n">
        <f aca="false">F233*BW233</f>
        <v>0</v>
      </c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67"/>
      <c r="DF233" s="67"/>
      <c r="DG233" s="67"/>
      <c r="DH233" s="67"/>
      <c r="DI233" s="67"/>
    </row>
    <row r="234" s="68" customFormat="true" ht="15" hidden="false" customHeight="false" outlineLevel="0" collapsed="false">
      <c r="A234" s="50"/>
      <c r="B234" s="73"/>
      <c r="C234" s="63"/>
      <c r="D234" s="69"/>
      <c r="E234" s="70" t="s">
        <v>90</v>
      </c>
      <c r="F234" s="72" t="n">
        <v>0</v>
      </c>
      <c r="G234" s="66" t="n">
        <f aca="false">I234+K234+M234+O234+Q234+S234+U234+W234+Y234+AA234+AC234+AE234+AG234+AI234+AK234+AM234+AO234+AQ234+AS234+AU234+AW234+AY234+BA234+BC234+BE234+BG234+BI234+BK234+BM234+BO234+BQ234+BS234+BU234++BW234+BY234+CA234+CC234+CE234+CG234+CI234+CK234+CM234+CO234+CQ234+CS234+CU234+CW234+CY234+DA234+DC234</f>
        <v>0</v>
      </c>
      <c r="H234" s="55" t="n">
        <f aca="false">F234*G234</f>
        <v>0</v>
      </c>
      <c r="I234" s="56"/>
      <c r="J234" s="57" t="n">
        <f aca="false">F234*I234</f>
        <v>0</v>
      </c>
      <c r="K234" s="56"/>
      <c r="L234" s="57" t="n">
        <f aca="false">F234*K234</f>
        <v>0</v>
      </c>
      <c r="M234" s="56"/>
      <c r="N234" s="57" t="n">
        <f aca="false">F234*M234</f>
        <v>0</v>
      </c>
      <c r="O234" s="56"/>
      <c r="P234" s="57" t="n">
        <f aca="false">F234*O234</f>
        <v>0</v>
      </c>
      <c r="Q234" s="56"/>
      <c r="R234" s="57" t="n">
        <f aca="false">F234*Q234</f>
        <v>0</v>
      </c>
      <c r="S234" s="56"/>
      <c r="T234" s="57" t="n">
        <f aca="false">F234*S234</f>
        <v>0</v>
      </c>
      <c r="U234" s="56"/>
      <c r="V234" s="57" t="n">
        <f aca="false">F234*U234</f>
        <v>0</v>
      </c>
      <c r="W234" s="56"/>
      <c r="X234" s="57" t="n">
        <f aca="false">F234*W234</f>
        <v>0</v>
      </c>
      <c r="Y234" s="56"/>
      <c r="Z234" s="57" t="n">
        <f aca="false">F234*Y234</f>
        <v>0</v>
      </c>
      <c r="AA234" s="56"/>
      <c r="AB234" s="57" t="n">
        <f aca="false">F234*AA234</f>
        <v>0</v>
      </c>
      <c r="AC234" s="56"/>
      <c r="AD234" s="57" t="n">
        <f aca="false">F234*AC234</f>
        <v>0</v>
      </c>
      <c r="AE234" s="56"/>
      <c r="AF234" s="57" t="n">
        <f aca="false">F234*AE234</f>
        <v>0</v>
      </c>
      <c r="AG234" s="56"/>
      <c r="AH234" s="57" t="n">
        <f aca="false">F234*AG234</f>
        <v>0</v>
      </c>
      <c r="AI234" s="56"/>
      <c r="AJ234" s="57" t="n">
        <f aca="false">F234*AI234</f>
        <v>0</v>
      </c>
      <c r="AK234" s="56"/>
      <c r="AL234" s="57" t="n">
        <f aca="false">F234*AK234</f>
        <v>0</v>
      </c>
      <c r="AM234" s="56"/>
      <c r="AN234" s="57" t="n">
        <f aca="false">F234*AM234</f>
        <v>0</v>
      </c>
      <c r="AO234" s="56"/>
      <c r="AP234" s="57" t="n">
        <f aca="false">F234*AO234</f>
        <v>0</v>
      </c>
      <c r="AQ234" s="56"/>
      <c r="AR234" s="57" t="n">
        <f aca="false">F234*AQ234</f>
        <v>0</v>
      </c>
      <c r="AS234" s="56"/>
      <c r="AT234" s="57" t="n">
        <f aca="false">F234*AS234</f>
        <v>0</v>
      </c>
      <c r="AU234" s="56"/>
      <c r="AV234" s="57" t="n">
        <f aca="false">F234*AU234</f>
        <v>0</v>
      </c>
      <c r="AW234" s="56"/>
      <c r="AX234" s="57" t="n">
        <f aca="false">F234*AW234</f>
        <v>0</v>
      </c>
      <c r="AY234" s="56"/>
      <c r="AZ234" s="57" t="n">
        <f aca="false">F234*AY234</f>
        <v>0</v>
      </c>
      <c r="BA234" s="56"/>
      <c r="BB234" s="57" t="n">
        <f aca="false">F234*BA234</f>
        <v>0</v>
      </c>
      <c r="BC234" s="56"/>
      <c r="BD234" s="57" t="n">
        <f aca="false">F234*BC234</f>
        <v>0</v>
      </c>
      <c r="BE234" s="56"/>
      <c r="BF234" s="57" t="n">
        <f aca="false">F234*BE234</f>
        <v>0</v>
      </c>
      <c r="BG234" s="56"/>
      <c r="BH234" s="57" t="n">
        <f aca="false">F234*BG234</f>
        <v>0</v>
      </c>
      <c r="BI234" s="56"/>
      <c r="BJ234" s="57" t="n">
        <f aca="false">F234*BI234</f>
        <v>0</v>
      </c>
      <c r="BK234" s="56"/>
      <c r="BL234" s="57" t="n">
        <f aca="false">F234*BK234</f>
        <v>0</v>
      </c>
      <c r="BM234" s="56"/>
      <c r="BN234" s="57" t="n">
        <f aca="false">F234*BM234</f>
        <v>0</v>
      </c>
      <c r="BO234" s="56"/>
      <c r="BP234" s="57" t="n">
        <f aca="false">F234*BO234</f>
        <v>0</v>
      </c>
      <c r="BQ234" s="56"/>
      <c r="BR234" s="57" t="n">
        <f aca="false">F234*BQ234</f>
        <v>0</v>
      </c>
      <c r="BS234" s="56"/>
      <c r="BT234" s="57" t="n">
        <f aca="false">F234*BS234</f>
        <v>0</v>
      </c>
      <c r="BU234" s="56"/>
      <c r="BV234" s="57" t="n">
        <f aca="false">F234*BU234</f>
        <v>0</v>
      </c>
      <c r="BW234" s="56"/>
      <c r="BX234" s="58" t="n">
        <f aca="false">F234*BW234</f>
        <v>0</v>
      </c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67"/>
      <c r="DF234" s="67"/>
      <c r="DG234" s="67"/>
      <c r="DH234" s="67"/>
      <c r="DI234" s="67"/>
    </row>
    <row r="235" s="68" customFormat="true" ht="60" hidden="false" customHeight="false" outlineLevel="0" collapsed="false">
      <c r="A235" s="50" t="n">
        <v>1940</v>
      </c>
      <c r="B235" s="73"/>
      <c r="C235" s="63"/>
      <c r="D235" s="64" t="s">
        <v>358</v>
      </c>
      <c r="E235" s="71" t="s">
        <v>359</v>
      </c>
      <c r="F235" s="72" t="n">
        <v>217.8</v>
      </c>
      <c r="G235" s="66" t="n">
        <f aca="false">I235+K235+M235+O235+Q235+S235+U235+W235+Y235+AA235+AC235+AE235+AG235+AI235+AK235+AM235+AO235+AQ235+AS235+AU235+AW235+AY235+BA235+BC235+BE235+BG235+BI235+BK235+BM235+BO235+BQ235+BS235+BU235++BW235+BY235+CA235+CC235+CE235+CG235+CI235+CK235+CM235+CO235+CQ235+CS235+CU235+CW235+CY235+DA235+DC235</f>
        <v>0</v>
      </c>
      <c r="H235" s="55" t="n">
        <f aca="false">F235*G235</f>
        <v>0</v>
      </c>
      <c r="I235" s="56"/>
      <c r="J235" s="57" t="n">
        <f aca="false">F235*I235</f>
        <v>0</v>
      </c>
      <c r="K235" s="56"/>
      <c r="L235" s="57" t="n">
        <f aca="false">F235*K235</f>
        <v>0</v>
      </c>
      <c r="M235" s="56"/>
      <c r="N235" s="57" t="n">
        <f aca="false">F235*M235</f>
        <v>0</v>
      </c>
      <c r="O235" s="56"/>
      <c r="P235" s="57" t="n">
        <f aca="false">F235*O235</f>
        <v>0</v>
      </c>
      <c r="Q235" s="56"/>
      <c r="R235" s="57" t="n">
        <f aca="false">F235*Q235</f>
        <v>0</v>
      </c>
      <c r="S235" s="56"/>
      <c r="T235" s="57" t="n">
        <f aca="false">F235*S235</f>
        <v>0</v>
      </c>
      <c r="U235" s="56"/>
      <c r="V235" s="57" t="n">
        <f aca="false">F235*U235</f>
        <v>0</v>
      </c>
      <c r="W235" s="56"/>
      <c r="X235" s="57" t="n">
        <f aca="false">F235*W235</f>
        <v>0</v>
      </c>
      <c r="Y235" s="56"/>
      <c r="Z235" s="57" t="n">
        <f aca="false">F235*Y235</f>
        <v>0</v>
      </c>
      <c r="AA235" s="56"/>
      <c r="AB235" s="57" t="n">
        <f aca="false">F235*AA235</f>
        <v>0</v>
      </c>
      <c r="AC235" s="56"/>
      <c r="AD235" s="57" t="n">
        <f aca="false">F235*AC235</f>
        <v>0</v>
      </c>
      <c r="AE235" s="56"/>
      <c r="AF235" s="57" t="n">
        <f aca="false">F235*AE235</f>
        <v>0</v>
      </c>
      <c r="AG235" s="56"/>
      <c r="AH235" s="57" t="n">
        <f aca="false">F235*AG235</f>
        <v>0</v>
      </c>
      <c r="AI235" s="56"/>
      <c r="AJ235" s="57" t="n">
        <f aca="false">F235*AI235</f>
        <v>0</v>
      </c>
      <c r="AK235" s="56"/>
      <c r="AL235" s="57" t="n">
        <f aca="false">F235*AK235</f>
        <v>0</v>
      </c>
      <c r="AM235" s="56"/>
      <c r="AN235" s="57" t="n">
        <f aca="false">F235*AM235</f>
        <v>0</v>
      </c>
      <c r="AO235" s="56"/>
      <c r="AP235" s="57" t="n">
        <f aca="false">F235*AO235</f>
        <v>0</v>
      </c>
      <c r="AQ235" s="56"/>
      <c r="AR235" s="57" t="n">
        <f aca="false">F235*AQ235</f>
        <v>0</v>
      </c>
      <c r="AS235" s="56"/>
      <c r="AT235" s="57" t="n">
        <f aca="false">F235*AS235</f>
        <v>0</v>
      </c>
      <c r="AU235" s="56"/>
      <c r="AV235" s="57" t="n">
        <f aca="false">F235*AU235</f>
        <v>0</v>
      </c>
      <c r="AW235" s="56"/>
      <c r="AX235" s="57" t="n">
        <f aca="false">F235*AW235</f>
        <v>0</v>
      </c>
      <c r="AY235" s="56"/>
      <c r="AZ235" s="57" t="n">
        <f aca="false">F235*AY235</f>
        <v>0</v>
      </c>
      <c r="BA235" s="56"/>
      <c r="BB235" s="57" t="n">
        <f aca="false">F235*BA235</f>
        <v>0</v>
      </c>
      <c r="BC235" s="56"/>
      <c r="BD235" s="57" t="n">
        <f aca="false">F235*BC235</f>
        <v>0</v>
      </c>
      <c r="BE235" s="56"/>
      <c r="BF235" s="57" t="n">
        <f aca="false">F235*BE235</f>
        <v>0</v>
      </c>
      <c r="BG235" s="56"/>
      <c r="BH235" s="57" t="n">
        <f aca="false">F235*BG235</f>
        <v>0</v>
      </c>
      <c r="BI235" s="56"/>
      <c r="BJ235" s="57" t="n">
        <f aca="false">F235*BI235</f>
        <v>0</v>
      </c>
      <c r="BK235" s="56"/>
      <c r="BL235" s="57" t="n">
        <f aca="false">F235*BK235</f>
        <v>0</v>
      </c>
      <c r="BM235" s="56"/>
      <c r="BN235" s="57" t="n">
        <f aca="false">F235*BM235</f>
        <v>0</v>
      </c>
      <c r="BO235" s="56"/>
      <c r="BP235" s="57" t="n">
        <f aca="false">F235*BO235</f>
        <v>0</v>
      </c>
      <c r="BQ235" s="56"/>
      <c r="BR235" s="57" t="n">
        <f aca="false">F235*BQ235</f>
        <v>0</v>
      </c>
      <c r="BS235" s="56"/>
      <c r="BT235" s="57" t="n">
        <f aca="false">F235*BS235</f>
        <v>0</v>
      </c>
      <c r="BU235" s="56"/>
      <c r="BV235" s="57" t="n">
        <f aca="false">F235*BU235</f>
        <v>0</v>
      </c>
      <c r="BW235" s="56"/>
      <c r="BX235" s="58" t="n">
        <f aca="false">F235*BW235</f>
        <v>0</v>
      </c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67"/>
      <c r="DF235" s="67"/>
      <c r="DG235" s="67"/>
      <c r="DH235" s="67"/>
      <c r="DI235" s="67"/>
    </row>
    <row r="236" s="68" customFormat="true" ht="60" hidden="false" customHeight="false" outlineLevel="0" collapsed="false">
      <c r="A236" s="50" t="n">
        <v>1941</v>
      </c>
      <c r="B236" s="73"/>
      <c r="C236" s="63"/>
      <c r="D236" s="71" t="s">
        <v>360</v>
      </c>
      <c r="E236" s="71" t="s">
        <v>361</v>
      </c>
      <c r="F236" s="72" t="n">
        <v>225.06</v>
      </c>
      <c r="G236" s="66" t="n">
        <f aca="false">I236+K236+M236+O236+Q236+S236+U236+W236+Y236+AA236+AC236+AE236+AG236+AI236+AK236+AM236+AO236+AQ236+AS236+AU236+AW236+AY236+BA236+BC236+BE236+BG236+BI236+BK236+BM236+BO236+BQ236+BS236+BU236++BW236+BY236+CA236+CC236+CE236+CG236+CI236+CK236+CM236+CO236+CQ236+CS236+CU236+CW236+CY236+DA236+DC236</f>
        <v>0</v>
      </c>
      <c r="H236" s="55" t="n">
        <f aca="false">F236*G236</f>
        <v>0</v>
      </c>
      <c r="I236" s="56"/>
      <c r="J236" s="57" t="n">
        <f aca="false">F236*I236</f>
        <v>0</v>
      </c>
      <c r="K236" s="56"/>
      <c r="L236" s="57" t="n">
        <f aca="false">F236*K236</f>
        <v>0</v>
      </c>
      <c r="M236" s="56"/>
      <c r="N236" s="57" t="n">
        <f aca="false">F236*M236</f>
        <v>0</v>
      </c>
      <c r="O236" s="56"/>
      <c r="P236" s="57" t="n">
        <f aca="false">F236*O236</f>
        <v>0</v>
      </c>
      <c r="Q236" s="56"/>
      <c r="R236" s="57" t="n">
        <f aca="false">F236*Q236</f>
        <v>0</v>
      </c>
      <c r="S236" s="56"/>
      <c r="T236" s="57" t="n">
        <f aca="false">F236*S236</f>
        <v>0</v>
      </c>
      <c r="U236" s="56"/>
      <c r="V236" s="57" t="n">
        <f aca="false">F236*U236</f>
        <v>0</v>
      </c>
      <c r="W236" s="56"/>
      <c r="X236" s="57" t="n">
        <f aca="false">F236*W236</f>
        <v>0</v>
      </c>
      <c r="Y236" s="56"/>
      <c r="Z236" s="57" t="n">
        <f aca="false">F236*Y236</f>
        <v>0</v>
      </c>
      <c r="AA236" s="56"/>
      <c r="AB236" s="57" t="n">
        <f aca="false">F236*AA236</f>
        <v>0</v>
      </c>
      <c r="AC236" s="56"/>
      <c r="AD236" s="57" t="n">
        <f aca="false">F236*AC236</f>
        <v>0</v>
      </c>
      <c r="AE236" s="56"/>
      <c r="AF236" s="57" t="n">
        <f aca="false">F236*AE236</f>
        <v>0</v>
      </c>
      <c r="AG236" s="56"/>
      <c r="AH236" s="57" t="n">
        <f aca="false">F236*AG236</f>
        <v>0</v>
      </c>
      <c r="AI236" s="56"/>
      <c r="AJ236" s="57" t="n">
        <f aca="false">F236*AI236</f>
        <v>0</v>
      </c>
      <c r="AK236" s="56"/>
      <c r="AL236" s="57" t="n">
        <f aca="false">F236*AK236</f>
        <v>0</v>
      </c>
      <c r="AM236" s="56"/>
      <c r="AN236" s="57" t="n">
        <f aca="false">F236*AM236</f>
        <v>0</v>
      </c>
      <c r="AO236" s="56"/>
      <c r="AP236" s="57" t="n">
        <f aca="false">F236*AO236</f>
        <v>0</v>
      </c>
      <c r="AQ236" s="56"/>
      <c r="AR236" s="57" t="n">
        <f aca="false">F236*AQ236</f>
        <v>0</v>
      </c>
      <c r="AS236" s="56"/>
      <c r="AT236" s="57" t="n">
        <f aca="false">F236*AS236</f>
        <v>0</v>
      </c>
      <c r="AU236" s="56"/>
      <c r="AV236" s="57" t="n">
        <f aca="false">F236*AU236</f>
        <v>0</v>
      </c>
      <c r="AW236" s="56"/>
      <c r="AX236" s="57" t="n">
        <f aca="false">F236*AW236</f>
        <v>0</v>
      </c>
      <c r="AY236" s="56"/>
      <c r="AZ236" s="57" t="n">
        <f aca="false">F236*AY236</f>
        <v>0</v>
      </c>
      <c r="BA236" s="56"/>
      <c r="BB236" s="57" t="n">
        <f aca="false">F236*BA236</f>
        <v>0</v>
      </c>
      <c r="BC236" s="56"/>
      <c r="BD236" s="57" t="n">
        <f aca="false">F236*BC236</f>
        <v>0</v>
      </c>
      <c r="BE236" s="56"/>
      <c r="BF236" s="57" t="n">
        <f aca="false">F236*BE236</f>
        <v>0</v>
      </c>
      <c r="BG236" s="56"/>
      <c r="BH236" s="57" t="n">
        <f aca="false">F236*BG236</f>
        <v>0</v>
      </c>
      <c r="BI236" s="56"/>
      <c r="BJ236" s="57" t="n">
        <f aca="false">F236*BI236</f>
        <v>0</v>
      </c>
      <c r="BK236" s="56"/>
      <c r="BL236" s="57" t="n">
        <f aca="false">F236*BK236</f>
        <v>0</v>
      </c>
      <c r="BM236" s="56"/>
      <c r="BN236" s="57" t="n">
        <f aca="false">F236*BM236</f>
        <v>0</v>
      </c>
      <c r="BO236" s="56"/>
      <c r="BP236" s="57" t="n">
        <f aca="false">F236*BO236</f>
        <v>0</v>
      </c>
      <c r="BQ236" s="56"/>
      <c r="BR236" s="57" t="n">
        <f aca="false">F236*BQ236</f>
        <v>0</v>
      </c>
      <c r="BS236" s="56"/>
      <c r="BT236" s="57" t="n">
        <f aca="false">F236*BS236</f>
        <v>0</v>
      </c>
      <c r="BU236" s="56"/>
      <c r="BV236" s="57" t="n">
        <f aca="false">F236*BU236</f>
        <v>0</v>
      </c>
      <c r="BW236" s="56"/>
      <c r="BX236" s="58" t="n">
        <f aca="false">F236*BW236</f>
        <v>0</v>
      </c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67"/>
      <c r="DF236" s="67"/>
      <c r="DG236" s="67"/>
      <c r="DH236" s="67"/>
      <c r="DI236" s="67"/>
    </row>
    <row r="237" s="68" customFormat="true" ht="60" hidden="false" customHeight="false" outlineLevel="0" collapsed="false">
      <c r="A237" s="50" t="n">
        <v>1942</v>
      </c>
      <c r="B237" s="73"/>
      <c r="C237" s="63"/>
      <c r="D237" s="71" t="s">
        <v>362</v>
      </c>
      <c r="E237" s="71" t="s">
        <v>363</v>
      </c>
      <c r="F237" s="72" t="n">
        <v>222.64</v>
      </c>
      <c r="G237" s="66" t="n">
        <f aca="false">I237+K237+M237+O237+Q237+S237+U237+W237+Y237+AA237+AC237+AE237+AG237+AI237+AK237+AM237+AO237+AQ237+AS237+AU237+AW237+AY237+BA237+BC237+BE237+BG237+BI237+BK237+BM237+BO237+BQ237+BS237+BU237++BW237+BY237+CA237+CC237+CE237+CG237+CI237+CK237+CM237+CO237+CQ237+CS237+CU237+CW237+CY237+DA237+DC237</f>
        <v>0</v>
      </c>
      <c r="H237" s="55" t="n">
        <f aca="false">F237*G237</f>
        <v>0</v>
      </c>
      <c r="I237" s="56"/>
      <c r="J237" s="57" t="n">
        <f aca="false">F237*I237</f>
        <v>0</v>
      </c>
      <c r="K237" s="56"/>
      <c r="L237" s="57" t="n">
        <f aca="false">F237*K237</f>
        <v>0</v>
      </c>
      <c r="M237" s="56"/>
      <c r="N237" s="57" t="n">
        <f aca="false">F237*M237</f>
        <v>0</v>
      </c>
      <c r="O237" s="56"/>
      <c r="P237" s="57" t="n">
        <f aca="false">F237*O237</f>
        <v>0</v>
      </c>
      <c r="Q237" s="56"/>
      <c r="R237" s="57" t="n">
        <f aca="false">F237*Q237</f>
        <v>0</v>
      </c>
      <c r="S237" s="56"/>
      <c r="T237" s="57" t="n">
        <f aca="false">F237*S237</f>
        <v>0</v>
      </c>
      <c r="U237" s="56"/>
      <c r="V237" s="57" t="n">
        <f aca="false">F237*U237</f>
        <v>0</v>
      </c>
      <c r="W237" s="56"/>
      <c r="X237" s="57" t="n">
        <f aca="false">F237*W237</f>
        <v>0</v>
      </c>
      <c r="Y237" s="56"/>
      <c r="Z237" s="57" t="n">
        <f aca="false">F237*Y237</f>
        <v>0</v>
      </c>
      <c r="AA237" s="56"/>
      <c r="AB237" s="57" t="n">
        <f aca="false">F237*AA237</f>
        <v>0</v>
      </c>
      <c r="AC237" s="56"/>
      <c r="AD237" s="57" t="n">
        <f aca="false">F237*AC237</f>
        <v>0</v>
      </c>
      <c r="AE237" s="56"/>
      <c r="AF237" s="57" t="n">
        <f aca="false">F237*AE237</f>
        <v>0</v>
      </c>
      <c r="AG237" s="56"/>
      <c r="AH237" s="57" t="n">
        <f aca="false">F237*AG237</f>
        <v>0</v>
      </c>
      <c r="AI237" s="56"/>
      <c r="AJ237" s="57" t="n">
        <f aca="false">F237*AI237</f>
        <v>0</v>
      </c>
      <c r="AK237" s="56"/>
      <c r="AL237" s="57" t="n">
        <f aca="false">F237*AK237</f>
        <v>0</v>
      </c>
      <c r="AM237" s="56"/>
      <c r="AN237" s="57" t="n">
        <f aca="false">F237*AM237</f>
        <v>0</v>
      </c>
      <c r="AO237" s="56"/>
      <c r="AP237" s="57" t="n">
        <f aca="false">F237*AO237</f>
        <v>0</v>
      </c>
      <c r="AQ237" s="56"/>
      <c r="AR237" s="57" t="n">
        <f aca="false">F237*AQ237</f>
        <v>0</v>
      </c>
      <c r="AS237" s="56"/>
      <c r="AT237" s="57" t="n">
        <f aca="false">F237*AS237</f>
        <v>0</v>
      </c>
      <c r="AU237" s="56"/>
      <c r="AV237" s="57" t="n">
        <f aca="false">F237*AU237</f>
        <v>0</v>
      </c>
      <c r="AW237" s="56"/>
      <c r="AX237" s="57" t="n">
        <f aca="false">F237*AW237</f>
        <v>0</v>
      </c>
      <c r="AY237" s="56"/>
      <c r="AZ237" s="57" t="n">
        <f aca="false">F237*AY237</f>
        <v>0</v>
      </c>
      <c r="BA237" s="56"/>
      <c r="BB237" s="57" t="n">
        <f aca="false">F237*BA237</f>
        <v>0</v>
      </c>
      <c r="BC237" s="56"/>
      <c r="BD237" s="57" t="n">
        <f aca="false">F237*BC237</f>
        <v>0</v>
      </c>
      <c r="BE237" s="56"/>
      <c r="BF237" s="57" t="n">
        <f aca="false">F237*BE237</f>
        <v>0</v>
      </c>
      <c r="BG237" s="56"/>
      <c r="BH237" s="57" t="n">
        <f aca="false">F237*BG237</f>
        <v>0</v>
      </c>
      <c r="BI237" s="56"/>
      <c r="BJ237" s="57" t="n">
        <f aca="false">F237*BI237</f>
        <v>0</v>
      </c>
      <c r="BK237" s="56"/>
      <c r="BL237" s="57" t="n">
        <f aca="false">F237*BK237</f>
        <v>0</v>
      </c>
      <c r="BM237" s="56"/>
      <c r="BN237" s="57" t="n">
        <f aca="false">F237*BM237</f>
        <v>0</v>
      </c>
      <c r="BO237" s="56"/>
      <c r="BP237" s="57" t="n">
        <f aca="false">F237*BO237</f>
        <v>0</v>
      </c>
      <c r="BQ237" s="56"/>
      <c r="BR237" s="57" t="n">
        <f aca="false">F237*BQ237</f>
        <v>0</v>
      </c>
      <c r="BS237" s="56"/>
      <c r="BT237" s="57" t="n">
        <f aca="false">F237*BS237</f>
        <v>0</v>
      </c>
      <c r="BU237" s="56"/>
      <c r="BV237" s="57" t="n">
        <f aca="false">F237*BU237</f>
        <v>0</v>
      </c>
      <c r="BW237" s="56"/>
      <c r="BX237" s="58" t="n">
        <f aca="false">F237*BW237</f>
        <v>0</v>
      </c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67"/>
      <c r="DF237" s="67"/>
      <c r="DG237" s="67"/>
      <c r="DH237" s="67"/>
      <c r="DI237" s="67"/>
    </row>
    <row r="238" s="68" customFormat="true" ht="45" hidden="false" customHeight="false" outlineLevel="0" collapsed="false">
      <c r="A238" s="50" t="n">
        <v>1943</v>
      </c>
      <c r="B238" s="73"/>
      <c r="C238" s="63"/>
      <c r="D238" s="71" t="s">
        <v>364</v>
      </c>
      <c r="E238" s="71" t="s">
        <v>365</v>
      </c>
      <c r="F238" s="72" t="n">
        <v>212.96</v>
      </c>
      <c r="G238" s="66" t="n">
        <f aca="false">I238+K238+M238+O238+Q238+S238+U238+W238+Y238+AA238+AC238+AE238+AG238+AI238+AK238+AM238+AO238+AQ238+AS238+AU238+AW238+AY238+BA238+BC238+BE238+BG238+BI238+BK238+BM238+BO238+BQ238+BS238+BU238++BW238+BY238+CA238+CC238+CE238+CG238+CI238+CK238+CM238+CO238+CQ238+CS238+CU238+CW238+CY238+DA238+DC238</f>
        <v>0</v>
      </c>
      <c r="H238" s="55" t="n">
        <f aca="false">F238*G238</f>
        <v>0</v>
      </c>
      <c r="I238" s="56"/>
      <c r="J238" s="57" t="n">
        <f aca="false">F238*I238</f>
        <v>0</v>
      </c>
      <c r="K238" s="56"/>
      <c r="L238" s="57" t="n">
        <f aca="false">F238*K238</f>
        <v>0</v>
      </c>
      <c r="M238" s="56"/>
      <c r="N238" s="57" t="n">
        <f aca="false">F238*M238</f>
        <v>0</v>
      </c>
      <c r="O238" s="56"/>
      <c r="P238" s="57" t="n">
        <f aca="false">F238*O238</f>
        <v>0</v>
      </c>
      <c r="Q238" s="56"/>
      <c r="R238" s="57" t="n">
        <f aca="false">F238*Q238</f>
        <v>0</v>
      </c>
      <c r="S238" s="56"/>
      <c r="T238" s="57" t="n">
        <f aca="false">F238*S238</f>
        <v>0</v>
      </c>
      <c r="U238" s="56"/>
      <c r="V238" s="57" t="n">
        <f aca="false">F238*U238</f>
        <v>0</v>
      </c>
      <c r="W238" s="56"/>
      <c r="X238" s="57" t="n">
        <f aca="false">F238*W238</f>
        <v>0</v>
      </c>
      <c r="Y238" s="56"/>
      <c r="Z238" s="57" t="n">
        <f aca="false">F238*Y238</f>
        <v>0</v>
      </c>
      <c r="AA238" s="56"/>
      <c r="AB238" s="57" t="n">
        <f aca="false">F238*AA238</f>
        <v>0</v>
      </c>
      <c r="AC238" s="56"/>
      <c r="AD238" s="57" t="n">
        <f aca="false">F238*AC238</f>
        <v>0</v>
      </c>
      <c r="AE238" s="56"/>
      <c r="AF238" s="57" t="n">
        <f aca="false">F238*AE238</f>
        <v>0</v>
      </c>
      <c r="AG238" s="56"/>
      <c r="AH238" s="57" t="n">
        <f aca="false">F238*AG238</f>
        <v>0</v>
      </c>
      <c r="AI238" s="56"/>
      <c r="AJ238" s="57" t="n">
        <f aca="false">F238*AI238</f>
        <v>0</v>
      </c>
      <c r="AK238" s="56"/>
      <c r="AL238" s="57" t="n">
        <f aca="false">F238*AK238</f>
        <v>0</v>
      </c>
      <c r="AM238" s="56"/>
      <c r="AN238" s="57" t="n">
        <f aca="false">F238*AM238</f>
        <v>0</v>
      </c>
      <c r="AO238" s="56"/>
      <c r="AP238" s="57" t="n">
        <f aca="false">F238*AO238</f>
        <v>0</v>
      </c>
      <c r="AQ238" s="56"/>
      <c r="AR238" s="57" t="n">
        <f aca="false">F238*AQ238</f>
        <v>0</v>
      </c>
      <c r="AS238" s="56"/>
      <c r="AT238" s="57" t="n">
        <f aca="false">F238*AS238</f>
        <v>0</v>
      </c>
      <c r="AU238" s="56"/>
      <c r="AV238" s="57" t="n">
        <f aca="false">F238*AU238</f>
        <v>0</v>
      </c>
      <c r="AW238" s="56"/>
      <c r="AX238" s="57" t="n">
        <f aca="false">F238*AW238</f>
        <v>0</v>
      </c>
      <c r="AY238" s="56"/>
      <c r="AZ238" s="57" t="n">
        <f aca="false">F238*AY238</f>
        <v>0</v>
      </c>
      <c r="BA238" s="56"/>
      <c r="BB238" s="57" t="n">
        <f aca="false">F238*BA238</f>
        <v>0</v>
      </c>
      <c r="BC238" s="56"/>
      <c r="BD238" s="57" t="n">
        <f aca="false">F238*BC238</f>
        <v>0</v>
      </c>
      <c r="BE238" s="56"/>
      <c r="BF238" s="57" t="n">
        <f aca="false">F238*BE238</f>
        <v>0</v>
      </c>
      <c r="BG238" s="56"/>
      <c r="BH238" s="57" t="n">
        <f aca="false">F238*BG238</f>
        <v>0</v>
      </c>
      <c r="BI238" s="56"/>
      <c r="BJ238" s="57" t="n">
        <f aca="false">F238*BI238</f>
        <v>0</v>
      </c>
      <c r="BK238" s="56"/>
      <c r="BL238" s="57" t="n">
        <f aca="false">F238*BK238</f>
        <v>0</v>
      </c>
      <c r="BM238" s="56"/>
      <c r="BN238" s="57" t="n">
        <f aca="false">F238*BM238</f>
        <v>0</v>
      </c>
      <c r="BO238" s="56"/>
      <c r="BP238" s="57" t="n">
        <f aca="false">F238*BO238</f>
        <v>0</v>
      </c>
      <c r="BQ238" s="56"/>
      <c r="BR238" s="57" t="n">
        <f aca="false">F238*BQ238</f>
        <v>0</v>
      </c>
      <c r="BS238" s="56"/>
      <c r="BT238" s="57" t="n">
        <f aca="false">F238*BS238</f>
        <v>0</v>
      </c>
      <c r="BU238" s="56"/>
      <c r="BV238" s="57" t="n">
        <f aca="false">F238*BU238</f>
        <v>0</v>
      </c>
      <c r="BW238" s="56"/>
      <c r="BX238" s="58" t="n">
        <f aca="false">F238*BW238</f>
        <v>0</v>
      </c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67"/>
      <c r="DF238" s="67"/>
      <c r="DG238" s="67"/>
      <c r="DH238" s="67"/>
      <c r="DI238" s="67"/>
    </row>
    <row r="239" s="68" customFormat="true" ht="45" hidden="false" customHeight="false" outlineLevel="0" collapsed="false">
      <c r="A239" s="50"/>
      <c r="B239" s="73"/>
      <c r="C239" s="63"/>
      <c r="D239" s="64" t="s">
        <v>366</v>
      </c>
      <c r="E239" s="71" t="s">
        <v>367</v>
      </c>
      <c r="F239" s="72" t="n">
        <v>0</v>
      </c>
      <c r="G239" s="66" t="n">
        <f aca="false">I239+K239+M239+O239+Q239+S239+U239+W239+Y239+AA239+AC239+AE239+AG239+AI239+AK239+AM239+AO239+AQ239+AS239+AU239+AW239+AY239+BA239+BC239+BE239+BG239+BI239+BK239+BM239+BO239+BQ239+BS239+BU239++BW239+BY239+CA239+CC239+CE239+CG239+CI239+CK239+CM239+CO239+CQ239+CS239+CU239+CW239+CY239+DA239+DC239</f>
        <v>0</v>
      </c>
      <c r="H239" s="55" t="n">
        <f aca="false">F239*G239</f>
        <v>0</v>
      </c>
      <c r="I239" s="56"/>
      <c r="J239" s="57" t="n">
        <f aca="false">F239*I239</f>
        <v>0</v>
      </c>
      <c r="K239" s="56"/>
      <c r="L239" s="57" t="n">
        <f aca="false">F239*K239</f>
        <v>0</v>
      </c>
      <c r="M239" s="56"/>
      <c r="N239" s="57" t="n">
        <f aca="false">F239*M239</f>
        <v>0</v>
      </c>
      <c r="O239" s="56"/>
      <c r="P239" s="57" t="n">
        <f aca="false">F239*O239</f>
        <v>0</v>
      </c>
      <c r="Q239" s="56"/>
      <c r="R239" s="57" t="n">
        <f aca="false">F239*Q239</f>
        <v>0</v>
      </c>
      <c r="S239" s="56"/>
      <c r="T239" s="57" t="n">
        <f aca="false">F239*S239</f>
        <v>0</v>
      </c>
      <c r="U239" s="56"/>
      <c r="V239" s="57" t="n">
        <f aca="false">F239*U239</f>
        <v>0</v>
      </c>
      <c r="W239" s="56"/>
      <c r="X239" s="57" t="n">
        <f aca="false">F239*W239</f>
        <v>0</v>
      </c>
      <c r="Y239" s="56"/>
      <c r="Z239" s="57" t="n">
        <f aca="false">F239*Y239</f>
        <v>0</v>
      </c>
      <c r="AA239" s="56"/>
      <c r="AB239" s="57" t="n">
        <f aca="false">F239*AA239</f>
        <v>0</v>
      </c>
      <c r="AC239" s="56"/>
      <c r="AD239" s="57" t="n">
        <f aca="false">F239*AC239</f>
        <v>0</v>
      </c>
      <c r="AE239" s="56"/>
      <c r="AF239" s="57" t="n">
        <f aca="false">F239*AE239</f>
        <v>0</v>
      </c>
      <c r="AG239" s="56"/>
      <c r="AH239" s="57" t="n">
        <f aca="false">F239*AG239</f>
        <v>0</v>
      </c>
      <c r="AI239" s="56"/>
      <c r="AJ239" s="57" t="n">
        <f aca="false">F239*AI239</f>
        <v>0</v>
      </c>
      <c r="AK239" s="56"/>
      <c r="AL239" s="57" t="n">
        <f aca="false">F239*AK239</f>
        <v>0</v>
      </c>
      <c r="AM239" s="56"/>
      <c r="AN239" s="57" t="n">
        <f aca="false">F239*AM239</f>
        <v>0</v>
      </c>
      <c r="AO239" s="56"/>
      <c r="AP239" s="57" t="n">
        <f aca="false">F239*AO239</f>
        <v>0</v>
      </c>
      <c r="AQ239" s="56"/>
      <c r="AR239" s="57" t="n">
        <f aca="false">F239*AQ239</f>
        <v>0</v>
      </c>
      <c r="AS239" s="56"/>
      <c r="AT239" s="57" t="n">
        <f aca="false">F239*AS239</f>
        <v>0</v>
      </c>
      <c r="AU239" s="56"/>
      <c r="AV239" s="57" t="n">
        <f aca="false">F239*AU239</f>
        <v>0</v>
      </c>
      <c r="AW239" s="56"/>
      <c r="AX239" s="57" t="n">
        <f aca="false">F239*AW239</f>
        <v>0</v>
      </c>
      <c r="AY239" s="56"/>
      <c r="AZ239" s="57" t="n">
        <f aca="false">F239*AY239</f>
        <v>0</v>
      </c>
      <c r="BA239" s="56"/>
      <c r="BB239" s="57" t="n">
        <f aca="false">F239*BA239</f>
        <v>0</v>
      </c>
      <c r="BC239" s="56"/>
      <c r="BD239" s="57" t="n">
        <f aca="false">F239*BC239</f>
        <v>0</v>
      </c>
      <c r="BE239" s="56"/>
      <c r="BF239" s="57" t="n">
        <f aca="false">F239*BE239</f>
        <v>0</v>
      </c>
      <c r="BG239" s="56"/>
      <c r="BH239" s="57" t="n">
        <f aca="false">F239*BG239</f>
        <v>0</v>
      </c>
      <c r="BI239" s="56"/>
      <c r="BJ239" s="57" t="n">
        <f aca="false">F239*BI239</f>
        <v>0</v>
      </c>
      <c r="BK239" s="56"/>
      <c r="BL239" s="57" t="n">
        <f aca="false">F239*BK239</f>
        <v>0</v>
      </c>
      <c r="BM239" s="56"/>
      <c r="BN239" s="57" t="n">
        <f aca="false">F239*BM239</f>
        <v>0</v>
      </c>
      <c r="BO239" s="56"/>
      <c r="BP239" s="57" t="n">
        <f aca="false">F239*BO239</f>
        <v>0</v>
      </c>
      <c r="BQ239" s="56"/>
      <c r="BR239" s="57" t="n">
        <f aca="false">F239*BQ239</f>
        <v>0</v>
      </c>
      <c r="BS239" s="56"/>
      <c r="BT239" s="57" t="n">
        <f aca="false">F239*BS239</f>
        <v>0</v>
      </c>
      <c r="BU239" s="56"/>
      <c r="BV239" s="57" t="n">
        <f aca="false">F239*BU239</f>
        <v>0</v>
      </c>
      <c r="BW239" s="56"/>
      <c r="BX239" s="58" t="n">
        <f aca="false">F239*BW239</f>
        <v>0</v>
      </c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67"/>
      <c r="DF239" s="67"/>
      <c r="DG239" s="67"/>
      <c r="DH239" s="67"/>
      <c r="DI239" s="67"/>
    </row>
    <row r="240" s="68" customFormat="true" ht="45" hidden="false" customHeight="false" outlineLevel="0" collapsed="false">
      <c r="A240" s="50"/>
      <c r="B240" s="73"/>
      <c r="C240" s="63"/>
      <c r="D240" s="64" t="s">
        <v>366</v>
      </c>
      <c r="E240" s="71" t="s">
        <v>368</v>
      </c>
      <c r="F240" s="72" t="n">
        <v>0</v>
      </c>
      <c r="G240" s="66" t="n">
        <f aca="false">I240+K240+M240+O240+Q240+S240+U240+W240+Y240+AA240+AC240+AE240+AG240+AI240+AK240+AM240+AO240+AQ240+AS240+AU240+AW240+AY240+BA240+BC240+BE240+BG240+BI240+BK240+BM240+BO240+BQ240+BS240+BU240++BW240+BY240+CA240+CC240+CE240+CG240+CI240+CK240+CM240+CO240+CQ240+CS240+CU240+CW240+CY240+DA240+DC240</f>
        <v>0</v>
      </c>
      <c r="H240" s="55" t="n">
        <f aca="false">F240*G240</f>
        <v>0</v>
      </c>
      <c r="I240" s="56"/>
      <c r="J240" s="57" t="n">
        <f aca="false">F240*I240</f>
        <v>0</v>
      </c>
      <c r="K240" s="56"/>
      <c r="L240" s="57" t="n">
        <f aca="false">F240*K240</f>
        <v>0</v>
      </c>
      <c r="M240" s="56"/>
      <c r="N240" s="57" t="n">
        <f aca="false">F240*M240</f>
        <v>0</v>
      </c>
      <c r="O240" s="56"/>
      <c r="P240" s="57" t="n">
        <f aca="false">F240*O240</f>
        <v>0</v>
      </c>
      <c r="Q240" s="56"/>
      <c r="R240" s="57" t="n">
        <f aca="false">F240*Q240</f>
        <v>0</v>
      </c>
      <c r="S240" s="56"/>
      <c r="T240" s="57" t="n">
        <f aca="false">F240*S240</f>
        <v>0</v>
      </c>
      <c r="U240" s="56"/>
      <c r="V240" s="57" t="n">
        <f aca="false">F240*U240</f>
        <v>0</v>
      </c>
      <c r="W240" s="56"/>
      <c r="X240" s="57" t="n">
        <f aca="false">F240*W240</f>
        <v>0</v>
      </c>
      <c r="Y240" s="56"/>
      <c r="Z240" s="57" t="n">
        <f aca="false">F240*Y240</f>
        <v>0</v>
      </c>
      <c r="AA240" s="56"/>
      <c r="AB240" s="57" t="n">
        <f aca="false">F240*AA240</f>
        <v>0</v>
      </c>
      <c r="AC240" s="56"/>
      <c r="AD240" s="57" t="n">
        <f aca="false">F240*AC240</f>
        <v>0</v>
      </c>
      <c r="AE240" s="56"/>
      <c r="AF240" s="57" t="n">
        <f aca="false">F240*AE240</f>
        <v>0</v>
      </c>
      <c r="AG240" s="56"/>
      <c r="AH240" s="57" t="n">
        <f aca="false">F240*AG240</f>
        <v>0</v>
      </c>
      <c r="AI240" s="56"/>
      <c r="AJ240" s="57" t="n">
        <f aca="false">F240*AI240</f>
        <v>0</v>
      </c>
      <c r="AK240" s="56"/>
      <c r="AL240" s="57" t="n">
        <f aca="false">F240*AK240</f>
        <v>0</v>
      </c>
      <c r="AM240" s="56"/>
      <c r="AN240" s="57" t="n">
        <f aca="false">F240*AM240</f>
        <v>0</v>
      </c>
      <c r="AO240" s="56"/>
      <c r="AP240" s="57" t="n">
        <f aca="false">F240*AO240</f>
        <v>0</v>
      </c>
      <c r="AQ240" s="56"/>
      <c r="AR240" s="57" t="n">
        <f aca="false">F240*AQ240</f>
        <v>0</v>
      </c>
      <c r="AS240" s="56"/>
      <c r="AT240" s="57" t="n">
        <f aca="false">F240*AS240</f>
        <v>0</v>
      </c>
      <c r="AU240" s="56"/>
      <c r="AV240" s="57" t="n">
        <f aca="false">F240*AU240</f>
        <v>0</v>
      </c>
      <c r="AW240" s="56"/>
      <c r="AX240" s="57" t="n">
        <f aca="false">F240*AW240</f>
        <v>0</v>
      </c>
      <c r="AY240" s="56"/>
      <c r="AZ240" s="57" t="n">
        <f aca="false">F240*AY240</f>
        <v>0</v>
      </c>
      <c r="BA240" s="56"/>
      <c r="BB240" s="57" t="n">
        <f aca="false">F240*BA240</f>
        <v>0</v>
      </c>
      <c r="BC240" s="56"/>
      <c r="BD240" s="57" t="n">
        <f aca="false">F240*BC240</f>
        <v>0</v>
      </c>
      <c r="BE240" s="56"/>
      <c r="BF240" s="57" t="n">
        <f aca="false">F240*BE240</f>
        <v>0</v>
      </c>
      <c r="BG240" s="56"/>
      <c r="BH240" s="57" t="n">
        <f aca="false">F240*BG240</f>
        <v>0</v>
      </c>
      <c r="BI240" s="56"/>
      <c r="BJ240" s="57" t="n">
        <f aca="false">F240*BI240</f>
        <v>0</v>
      </c>
      <c r="BK240" s="56"/>
      <c r="BL240" s="57" t="n">
        <f aca="false">F240*BK240</f>
        <v>0</v>
      </c>
      <c r="BM240" s="56"/>
      <c r="BN240" s="57" t="n">
        <f aca="false">F240*BM240</f>
        <v>0</v>
      </c>
      <c r="BO240" s="56"/>
      <c r="BP240" s="57" t="n">
        <f aca="false">F240*BO240</f>
        <v>0</v>
      </c>
      <c r="BQ240" s="56"/>
      <c r="BR240" s="57" t="n">
        <f aca="false">F240*BQ240</f>
        <v>0</v>
      </c>
      <c r="BS240" s="56"/>
      <c r="BT240" s="57" t="n">
        <f aca="false">F240*BS240</f>
        <v>0</v>
      </c>
      <c r="BU240" s="56"/>
      <c r="BV240" s="57" t="n">
        <f aca="false">F240*BU240</f>
        <v>0</v>
      </c>
      <c r="BW240" s="56"/>
      <c r="BX240" s="58" t="n">
        <f aca="false">F240*BW240</f>
        <v>0</v>
      </c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67"/>
      <c r="DF240" s="67"/>
      <c r="DG240" s="67"/>
      <c r="DH240" s="67"/>
      <c r="DI240" s="67"/>
    </row>
    <row r="241" s="68" customFormat="true" ht="45" hidden="false" customHeight="false" outlineLevel="0" collapsed="false">
      <c r="A241" s="50"/>
      <c r="B241" s="73"/>
      <c r="C241" s="63"/>
      <c r="D241" s="64" t="s">
        <v>366</v>
      </c>
      <c r="E241" s="71" t="s">
        <v>369</v>
      </c>
      <c r="F241" s="72" t="n">
        <v>0</v>
      </c>
      <c r="G241" s="66" t="n">
        <f aca="false">I241+K241+M241+O241+Q241+S241+U241+W241+Y241+AA241+AC241+AE241+AG241+AI241+AK241+AM241+AO241+AQ241+AS241+AU241+AW241+AY241+BA241+BC241+BE241+BG241+BI241+BK241+BM241+BO241+BQ241+BS241+BU241++BW241+BY241+CA241+CC241+CE241+CG241+CI241+CK241+CM241+CO241+CQ241+CS241+CU241+CW241+CY241+DA241+DC241</f>
        <v>0</v>
      </c>
      <c r="H241" s="55" t="n">
        <f aca="false">F241*G241</f>
        <v>0</v>
      </c>
      <c r="I241" s="56"/>
      <c r="J241" s="57" t="n">
        <f aca="false">F241*I241</f>
        <v>0</v>
      </c>
      <c r="K241" s="56"/>
      <c r="L241" s="57" t="n">
        <f aca="false">F241*K241</f>
        <v>0</v>
      </c>
      <c r="M241" s="56"/>
      <c r="N241" s="57" t="n">
        <f aca="false">F241*M241</f>
        <v>0</v>
      </c>
      <c r="O241" s="56"/>
      <c r="P241" s="57" t="n">
        <f aca="false">F241*O241</f>
        <v>0</v>
      </c>
      <c r="Q241" s="56"/>
      <c r="R241" s="57" t="n">
        <f aca="false">F241*Q241</f>
        <v>0</v>
      </c>
      <c r="S241" s="56"/>
      <c r="T241" s="57" t="n">
        <f aca="false">F241*S241</f>
        <v>0</v>
      </c>
      <c r="U241" s="56"/>
      <c r="V241" s="57" t="n">
        <f aca="false">F241*U241</f>
        <v>0</v>
      </c>
      <c r="W241" s="56"/>
      <c r="X241" s="57" t="n">
        <f aca="false">F241*W241</f>
        <v>0</v>
      </c>
      <c r="Y241" s="56"/>
      <c r="Z241" s="57" t="n">
        <f aca="false">F241*Y241</f>
        <v>0</v>
      </c>
      <c r="AA241" s="56"/>
      <c r="AB241" s="57" t="n">
        <f aca="false">F241*AA241</f>
        <v>0</v>
      </c>
      <c r="AC241" s="56"/>
      <c r="AD241" s="57" t="n">
        <f aca="false">F241*AC241</f>
        <v>0</v>
      </c>
      <c r="AE241" s="56"/>
      <c r="AF241" s="57" t="n">
        <f aca="false">F241*AE241</f>
        <v>0</v>
      </c>
      <c r="AG241" s="56"/>
      <c r="AH241" s="57" t="n">
        <f aca="false">F241*AG241</f>
        <v>0</v>
      </c>
      <c r="AI241" s="56"/>
      <c r="AJ241" s="57" t="n">
        <f aca="false">F241*AI241</f>
        <v>0</v>
      </c>
      <c r="AK241" s="56"/>
      <c r="AL241" s="57" t="n">
        <f aca="false">F241*AK241</f>
        <v>0</v>
      </c>
      <c r="AM241" s="56"/>
      <c r="AN241" s="57" t="n">
        <f aca="false">F241*AM241</f>
        <v>0</v>
      </c>
      <c r="AO241" s="56"/>
      <c r="AP241" s="57" t="n">
        <f aca="false">F241*AO241</f>
        <v>0</v>
      </c>
      <c r="AQ241" s="56"/>
      <c r="AR241" s="57" t="n">
        <f aca="false">F241*AQ241</f>
        <v>0</v>
      </c>
      <c r="AS241" s="56"/>
      <c r="AT241" s="57" t="n">
        <f aca="false">F241*AS241</f>
        <v>0</v>
      </c>
      <c r="AU241" s="56"/>
      <c r="AV241" s="57" t="n">
        <f aca="false">F241*AU241</f>
        <v>0</v>
      </c>
      <c r="AW241" s="56"/>
      <c r="AX241" s="57" t="n">
        <f aca="false">F241*AW241</f>
        <v>0</v>
      </c>
      <c r="AY241" s="56"/>
      <c r="AZ241" s="57" t="n">
        <f aca="false">F241*AY241</f>
        <v>0</v>
      </c>
      <c r="BA241" s="56"/>
      <c r="BB241" s="57" t="n">
        <f aca="false">F241*BA241</f>
        <v>0</v>
      </c>
      <c r="BC241" s="56"/>
      <c r="BD241" s="57" t="n">
        <f aca="false">F241*BC241</f>
        <v>0</v>
      </c>
      <c r="BE241" s="56"/>
      <c r="BF241" s="57" t="n">
        <f aca="false">F241*BE241</f>
        <v>0</v>
      </c>
      <c r="BG241" s="56"/>
      <c r="BH241" s="57" t="n">
        <f aca="false">F241*BG241</f>
        <v>0</v>
      </c>
      <c r="BI241" s="56"/>
      <c r="BJ241" s="57" t="n">
        <f aca="false">F241*BI241</f>
        <v>0</v>
      </c>
      <c r="BK241" s="56"/>
      <c r="BL241" s="57" t="n">
        <f aca="false">F241*BK241</f>
        <v>0</v>
      </c>
      <c r="BM241" s="56"/>
      <c r="BN241" s="57" t="n">
        <f aca="false">F241*BM241</f>
        <v>0</v>
      </c>
      <c r="BO241" s="56"/>
      <c r="BP241" s="57" t="n">
        <f aca="false">F241*BO241</f>
        <v>0</v>
      </c>
      <c r="BQ241" s="56"/>
      <c r="BR241" s="57" t="n">
        <f aca="false">F241*BQ241</f>
        <v>0</v>
      </c>
      <c r="BS241" s="56"/>
      <c r="BT241" s="57" t="n">
        <f aca="false">F241*BS241</f>
        <v>0</v>
      </c>
      <c r="BU241" s="56"/>
      <c r="BV241" s="57" t="n">
        <f aca="false">F241*BU241</f>
        <v>0</v>
      </c>
      <c r="BW241" s="56"/>
      <c r="BX241" s="58" t="n">
        <f aca="false">F241*BW241</f>
        <v>0</v>
      </c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67"/>
      <c r="DF241" s="67"/>
      <c r="DG241" s="67"/>
      <c r="DH241" s="67"/>
      <c r="DI241" s="67"/>
    </row>
    <row r="242" s="68" customFormat="true" ht="15" hidden="false" customHeight="false" outlineLevel="0" collapsed="false">
      <c r="A242" s="50"/>
      <c r="B242" s="73"/>
      <c r="C242" s="63"/>
      <c r="D242" s="64"/>
      <c r="E242" s="70" t="s">
        <v>96</v>
      </c>
      <c r="F242" s="72" t="n">
        <v>0</v>
      </c>
      <c r="G242" s="66" t="n">
        <f aca="false">I242+K242+M242+O242+Q242+S242+U242+W242+Y242+AA242+AC242+AE242+AG242+AI242+AK242+AM242+AO242+AQ242+AS242+AU242+AW242+AY242+BA242+BC242+BE242+BG242+BI242+BK242+BM242+BO242+BQ242+BS242+BU242++BW242+BY242+CA242+CC242+CE242+CG242+CI242+CK242+CM242+CO242+CQ242+CS242+CU242+CW242+CY242+DA242+DC242</f>
        <v>0</v>
      </c>
      <c r="H242" s="55" t="n">
        <f aca="false">F242*G242</f>
        <v>0</v>
      </c>
      <c r="I242" s="56"/>
      <c r="J242" s="57" t="n">
        <f aca="false">F242*I242</f>
        <v>0</v>
      </c>
      <c r="K242" s="56"/>
      <c r="L242" s="57" t="n">
        <f aca="false">F242*K242</f>
        <v>0</v>
      </c>
      <c r="M242" s="56"/>
      <c r="N242" s="57" t="n">
        <f aca="false">F242*M242</f>
        <v>0</v>
      </c>
      <c r="O242" s="56"/>
      <c r="P242" s="57" t="n">
        <f aca="false">F242*O242</f>
        <v>0</v>
      </c>
      <c r="Q242" s="56"/>
      <c r="R242" s="57" t="n">
        <f aca="false">F242*Q242</f>
        <v>0</v>
      </c>
      <c r="S242" s="56"/>
      <c r="T242" s="57" t="n">
        <f aca="false">F242*S242</f>
        <v>0</v>
      </c>
      <c r="U242" s="56"/>
      <c r="V242" s="57" t="n">
        <f aca="false">F242*U242</f>
        <v>0</v>
      </c>
      <c r="W242" s="56"/>
      <c r="X242" s="57" t="n">
        <f aca="false">F242*W242</f>
        <v>0</v>
      </c>
      <c r="Y242" s="56"/>
      <c r="Z242" s="57" t="n">
        <f aca="false">F242*Y242</f>
        <v>0</v>
      </c>
      <c r="AA242" s="56"/>
      <c r="AB242" s="57" t="n">
        <f aca="false">F242*AA242</f>
        <v>0</v>
      </c>
      <c r="AC242" s="56"/>
      <c r="AD242" s="57" t="n">
        <f aca="false">F242*AC242</f>
        <v>0</v>
      </c>
      <c r="AE242" s="56"/>
      <c r="AF242" s="57" t="n">
        <f aca="false">F242*AE242</f>
        <v>0</v>
      </c>
      <c r="AG242" s="56"/>
      <c r="AH242" s="57" t="n">
        <f aca="false">F242*AG242</f>
        <v>0</v>
      </c>
      <c r="AI242" s="56"/>
      <c r="AJ242" s="57" t="n">
        <f aca="false">F242*AI242</f>
        <v>0</v>
      </c>
      <c r="AK242" s="56"/>
      <c r="AL242" s="57" t="n">
        <f aca="false">F242*AK242</f>
        <v>0</v>
      </c>
      <c r="AM242" s="56"/>
      <c r="AN242" s="57" t="n">
        <f aca="false">F242*AM242</f>
        <v>0</v>
      </c>
      <c r="AO242" s="56"/>
      <c r="AP242" s="57" t="n">
        <f aca="false">F242*AO242</f>
        <v>0</v>
      </c>
      <c r="AQ242" s="56"/>
      <c r="AR242" s="57" t="n">
        <f aca="false">F242*AQ242</f>
        <v>0</v>
      </c>
      <c r="AS242" s="56"/>
      <c r="AT242" s="57" t="n">
        <f aca="false">F242*AS242</f>
        <v>0</v>
      </c>
      <c r="AU242" s="56"/>
      <c r="AV242" s="57" t="n">
        <f aca="false">F242*AU242</f>
        <v>0</v>
      </c>
      <c r="AW242" s="56"/>
      <c r="AX242" s="57" t="n">
        <f aca="false">F242*AW242</f>
        <v>0</v>
      </c>
      <c r="AY242" s="56"/>
      <c r="AZ242" s="57" t="n">
        <f aca="false">F242*AY242</f>
        <v>0</v>
      </c>
      <c r="BA242" s="56"/>
      <c r="BB242" s="57" t="n">
        <f aca="false">F242*BA242</f>
        <v>0</v>
      </c>
      <c r="BC242" s="56"/>
      <c r="BD242" s="57" t="n">
        <f aca="false">F242*BC242</f>
        <v>0</v>
      </c>
      <c r="BE242" s="56"/>
      <c r="BF242" s="57" t="n">
        <f aca="false">F242*BE242</f>
        <v>0</v>
      </c>
      <c r="BG242" s="56"/>
      <c r="BH242" s="57" t="n">
        <f aca="false">F242*BG242</f>
        <v>0</v>
      </c>
      <c r="BI242" s="56"/>
      <c r="BJ242" s="57" t="n">
        <f aca="false">F242*BI242</f>
        <v>0</v>
      </c>
      <c r="BK242" s="56"/>
      <c r="BL242" s="57" t="n">
        <f aca="false">F242*BK242</f>
        <v>0</v>
      </c>
      <c r="BM242" s="56"/>
      <c r="BN242" s="57" t="n">
        <f aca="false">F242*BM242</f>
        <v>0</v>
      </c>
      <c r="BO242" s="56"/>
      <c r="BP242" s="57" t="n">
        <f aca="false">F242*BO242</f>
        <v>0</v>
      </c>
      <c r="BQ242" s="56"/>
      <c r="BR242" s="57" t="n">
        <f aca="false">F242*BQ242</f>
        <v>0</v>
      </c>
      <c r="BS242" s="56"/>
      <c r="BT242" s="57" t="n">
        <f aca="false">F242*BS242</f>
        <v>0</v>
      </c>
      <c r="BU242" s="56"/>
      <c r="BV242" s="57" t="n">
        <f aca="false">F242*BU242</f>
        <v>0</v>
      </c>
      <c r="BW242" s="56"/>
      <c r="BX242" s="58" t="n">
        <f aca="false">F242*BW242</f>
        <v>0</v>
      </c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67"/>
      <c r="DF242" s="67"/>
      <c r="DG242" s="67"/>
      <c r="DH242" s="67"/>
      <c r="DI242" s="67"/>
    </row>
    <row r="243" s="68" customFormat="true" ht="30" hidden="false" customHeight="false" outlineLevel="0" collapsed="false">
      <c r="A243" s="50"/>
      <c r="B243" s="73"/>
      <c r="C243" s="63"/>
      <c r="D243" s="64" t="s">
        <v>97</v>
      </c>
      <c r="E243" s="64" t="s">
        <v>370</v>
      </c>
      <c r="F243" s="72" t="n">
        <v>0</v>
      </c>
      <c r="G243" s="66" t="n">
        <f aca="false">I243+K243+M243+O243+Q243+S243+U243+W243+Y243+AA243+AC243+AE243+AG243+AI243+AK243+AM243+AO243+AQ243+AS243+AU243+AW243+AY243+BA243+BC243+BE243+BG243+BI243+BK243+BM243+BO243+BQ243+BS243+BU243++BW243+BY243+CA243+CC243+CE243+CG243+CI243+CK243+CM243+CO243+CQ243+CS243+CU243+CW243+CY243+DA243+DC243</f>
        <v>0</v>
      </c>
      <c r="H243" s="55" t="n">
        <f aca="false">F243*G243</f>
        <v>0</v>
      </c>
      <c r="I243" s="56"/>
      <c r="J243" s="57" t="n">
        <f aca="false">F243*I243</f>
        <v>0</v>
      </c>
      <c r="K243" s="56"/>
      <c r="L243" s="57" t="n">
        <f aca="false">F243*K243</f>
        <v>0</v>
      </c>
      <c r="M243" s="56"/>
      <c r="N243" s="57" t="n">
        <f aca="false">F243*M243</f>
        <v>0</v>
      </c>
      <c r="O243" s="56"/>
      <c r="P243" s="57" t="n">
        <f aca="false">F243*O243</f>
        <v>0</v>
      </c>
      <c r="Q243" s="56"/>
      <c r="R243" s="57" t="n">
        <f aca="false">F243*Q243</f>
        <v>0</v>
      </c>
      <c r="S243" s="56"/>
      <c r="T243" s="57" t="n">
        <f aca="false">F243*S243</f>
        <v>0</v>
      </c>
      <c r="U243" s="56"/>
      <c r="V243" s="57" t="n">
        <f aca="false">F243*U243</f>
        <v>0</v>
      </c>
      <c r="W243" s="56"/>
      <c r="X243" s="57" t="n">
        <f aca="false">F243*W243</f>
        <v>0</v>
      </c>
      <c r="Y243" s="56"/>
      <c r="Z243" s="57" t="n">
        <f aca="false">F243*Y243</f>
        <v>0</v>
      </c>
      <c r="AA243" s="56"/>
      <c r="AB243" s="57" t="n">
        <f aca="false">F243*AA243</f>
        <v>0</v>
      </c>
      <c r="AC243" s="56"/>
      <c r="AD243" s="57" t="n">
        <f aca="false">F243*AC243</f>
        <v>0</v>
      </c>
      <c r="AE243" s="56"/>
      <c r="AF243" s="57" t="n">
        <f aca="false">F243*AE243</f>
        <v>0</v>
      </c>
      <c r="AG243" s="56"/>
      <c r="AH243" s="57" t="n">
        <f aca="false">F243*AG243</f>
        <v>0</v>
      </c>
      <c r="AI243" s="56"/>
      <c r="AJ243" s="57" t="n">
        <f aca="false">F243*AI243</f>
        <v>0</v>
      </c>
      <c r="AK243" s="56"/>
      <c r="AL243" s="57" t="n">
        <f aca="false">F243*AK243</f>
        <v>0</v>
      </c>
      <c r="AM243" s="56"/>
      <c r="AN243" s="57" t="n">
        <f aca="false">F243*AM243</f>
        <v>0</v>
      </c>
      <c r="AO243" s="56"/>
      <c r="AP243" s="57" t="n">
        <f aca="false">F243*AO243</f>
        <v>0</v>
      </c>
      <c r="AQ243" s="56"/>
      <c r="AR243" s="57" t="n">
        <f aca="false">F243*AQ243</f>
        <v>0</v>
      </c>
      <c r="AS243" s="56"/>
      <c r="AT243" s="57" t="n">
        <f aca="false">F243*AS243</f>
        <v>0</v>
      </c>
      <c r="AU243" s="56"/>
      <c r="AV243" s="57" t="n">
        <f aca="false">F243*AU243</f>
        <v>0</v>
      </c>
      <c r="AW243" s="56"/>
      <c r="AX243" s="57" t="n">
        <f aca="false">F243*AW243</f>
        <v>0</v>
      </c>
      <c r="AY243" s="56"/>
      <c r="AZ243" s="57" t="n">
        <f aca="false">F243*AY243</f>
        <v>0</v>
      </c>
      <c r="BA243" s="56"/>
      <c r="BB243" s="57" t="n">
        <f aca="false">F243*BA243</f>
        <v>0</v>
      </c>
      <c r="BC243" s="56"/>
      <c r="BD243" s="57" t="n">
        <f aca="false">F243*BC243</f>
        <v>0</v>
      </c>
      <c r="BE243" s="56"/>
      <c r="BF243" s="57" t="n">
        <f aca="false">F243*BE243</f>
        <v>0</v>
      </c>
      <c r="BG243" s="56"/>
      <c r="BH243" s="57" t="n">
        <f aca="false">F243*BG243</f>
        <v>0</v>
      </c>
      <c r="BI243" s="56"/>
      <c r="BJ243" s="57" t="n">
        <f aca="false">F243*BI243</f>
        <v>0</v>
      </c>
      <c r="BK243" s="56"/>
      <c r="BL243" s="57" t="n">
        <f aca="false">F243*BK243</f>
        <v>0</v>
      </c>
      <c r="BM243" s="56"/>
      <c r="BN243" s="57" t="n">
        <f aca="false">F243*BM243</f>
        <v>0</v>
      </c>
      <c r="BO243" s="56"/>
      <c r="BP243" s="57" t="n">
        <f aca="false">F243*BO243</f>
        <v>0</v>
      </c>
      <c r="BQ243" s="56"/>
      <c r="BR243" s="57" t="n">
        <f aca="false">F243*BQ243</f>
        <v>0</v>
      </c>
      <c r="BS243" s="56"/>
      <c r="BT243" s="57" t="n">
        <f aca="false">F243*BS243</f>
        <v>0</v>
      </c>
      <c r="BU243" s="56"/>
      <c r="BV243" s="57" t="n">
        <f aca="false">F243*BU243</f>
        <v>0</v>
      </c>
      <c r="BW243" s="56"/>
      <c r="BX243" s="58" t="n">
        <f aca="false">F243*BW243</f>
        <v>0</v>
      </c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67"/>
      <c r="DF243" s="67"/>
      <c r="DG243" s="67"/>
      <c r="DH243" s="67"/>
      <c r="DI243" s="67"/>
    </row>
    <row r="244" s="68" customFormat="true" ht="30" hidden="false" customHeight="false" outlineLevel="0" collapsed="false">
      <c r="A244" s="50"/>
      <c r="B244" s="73"/>
      <c r="C244" s="63"/>
      <c r="D244" s="64" t="s">
        <v>97</v>
      </c>
      <c r="E244" s="64" t="s">
        <v>371</v>
      </c>
      <c r="F244" s="72" t="n">
        <v>0</v>
      </c>
      <c r="G244" s="66" t="n">
        <f aca="false">I244+K244+M244+O244+Q244+S244+U244+W244+Y244+AA244+AC244+AE244+AG244+AI244+AK244+AM244+AO244+AQ244+AS244+AU244+AW244+AY244+BA244+BC244+BE244+BG244+BI244+BK244+BM244+BO244+BQ244+BS244+BU244++BW244+BY244+CA244+CC244+CE244+CG244+CI244+CK244+CM244+CO244+CQ244+CS244+CU244+CW244+CY244+DA244+DC244</f>
        <v>0</v>
      </c>
      <c r="H244" s="55" t="n">
        <f aca="false">F244*G244</f>
        <v>0</v>
      </c>
      <c r="I244" s="56"/>
      <c r="J244" s="57" t="n">
        <f aca="false">F244*I244</f>
        <v>0</v>
      </c>
      <c r="K244" s="56"/>
      <c r="L244" s="57" t="n">
        <f aca="false">F244*K244</f>
        <v>0</v>
      </c>
      <c r="M244" s="56"/>
      <c r="N244" s="57" t="n">
        <f aca="false">F244*M244</f>
        <v>0</v>
      </c>
      <c r="O244" s="56"/>
      <c r="P244" s="57" t="n">
        <f aca="false">F244*O244</f>
        <v>0</v>
      </c>
      <c r="Q244" s="56"/>
      <c r="R244" s="57" t="n">
        <f aca="false">F244*Q244</f>
        <v>0</v>
      </c>
      <c r="S244" s="56"/>
      <c r="T244" s="57" t="n">
        <f aca="false">F244*S244</f>
        <v>0</v>
      </c>
      <c r="U244" s="56"/>
      <c r="V244" s="57" t="n">
        <f aca="false">F244*U244</f>
        <v>0</v>
      </c>
      <c r="W244" s="56"/>
      <c r="X244" s="57" t="n">
        <f aca="false">F244*W244</f>
        <v>0</v>
      </c>
      <c r="Y244" s="56"/>
      <c r="Z244" s="57" t="n">
        <f aca="false">F244*Y244</f>
        <v>0</v>
      </c>
      <c r="AA244" s="56"/>
      <c r="AB244" s="57" t="n">
        <f aca="false">F244*AA244</f>
        <v>0</v>
      </c>
      <c r="AC244" s="56"/>
      <c r="AD244" s="57" t="n">
        <f aca="false">F244*AC244</f>
        <v>0</v>
      </c>
      <c r="AE244" s="56"/>
      <c r="AF244" s="57" t="n">
        <f aca="false">F244*AE244</f>
        <v>0</v>
      </c>
      <c r="AG244" s="56"/>
      <c r="AH244" s="57" t="n">
        <f aca="false">F244*AG244</f>
        <v>0</v>
      </c>
      <c r="AI244" s="56"/>
      <c r="AJ244" s="57" t="n">
        <f aca="false">F244*AI244</f>
        <v>0</v>
      </c>
      <c r="AK244" s="56"/>
      <c r="AL244" s="57" t="n">
        <f aca="false">F244*AK244</f>
        <v>0</v>
      </c>
      <c r="AM244" s="56"/>
      <c r="AN244" s="57" t="n">
        <f aca="false">F244*AM244</f>
        <v>0</v>
      </c>
      <c r="AO244" s="56"/>
      <c r="AP244" s="57" t="n">
        <f aca="false">F244*AO244</f>
        <v>0</v>
      </c>
      <c r="AQ244" s="56"/>
      <c r="AR244" s="57" t="n">
        <f aca="false">F244*AQ244</f>
        <v>0</v>
      </c>
      <c r="AS244" s="56"/>
      <c r="AT244" s="57" t="n">
        <f aca="false">F244*AS244</f>
        <v>0</v>
      </c>
      <c r="AU244" s="56"/>
      <c r="AV244" s="57" t="n">
        <f aca="false">F244*AU244</f>
        <v>0</v>
      </c>
      <c r="AW244" s="56"/>
      <c r="AX244" s="57" t="n">
        <f aca="false">F244*AW244</f>
        <v>0</v>
      </c>
      <c r="AY244" s="56"/>
      <c r="AZ244" s="57" t="n">
        <f aca="false">F244*AY244</f>
        <v>0</v>
      </c>
      <c r="BA244" s="56"/>
      <c r="BB244" s="57" t="n">
        <f aca="false">F244*BA244</f>
        <v>0</v>
      </c>
      <c r="BC244" s="56"/>
      <c r="BD244" s="57" t="n">
        <f aca="false">F244*BC244</f>
        <v>0</v>
      </c>
      <c r="BE244" s="56"/>
      <c r="BF244" s="57" t="n">
        <f aca="false">F244*BE244</f>
        <v>0</v>
      </c>
      <c r="BG244" s="56"/>
      <c r="BH244" s="57" t="n">
        <f aca="false">F244*BG244</f>
        <v>0</v>
      </c>
      <c r="BI244" s="56"/>
      <c r="BJ244" s="57" t="n">
        <f aca="false">F244*BI244</f>
        <v>0</v>
      </c>
      <c r="BK244" s="56"/>
      <c r="BL244" s="57" t="n">
        <f aca="false">F244*BK244</f>
        <v>0</v>
      </c>
      <c r="BM244" s="56"/>
      <c r="BN244" s="57" t="n">
        <f aca="false">F244*BM244</f>
        <v>0</v>
      </c>
      <c r="BO244" s="56"/>
      <c r="BP244" s="57" t="n">
        <f aca="false">F244*BO244</f>
        <v>0</v>
      </c>
      <c r="BQ244" s="56"/>
      <c r="BR244" s="57" t="n">
        <f aca="false">F244*BQ244</f>
        <v>0</v>
      </c>
      <c r="BS244" s="56"/>
      <c r="BT244" s="57" t="n">
        <f aca="false">F244*BS244</f>
        <v>0</v>
      </c>
      <c r="BU244" s="56"/>
      <c r="BV244" s="57" t="n">
        <f aca="false">F244*BU244</f>
        <v>0</v>
      </c>
      <c r="BW244" s="56"/>
      <c r="BX244" s="58" t="n">
        <f aca="false">F244*BW244</f>
        <v>0</v>
      </c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67"/>
      <c r="DF244" s="67"/>
      <c r="DG244" s="67"/>
      <c r="DH244" s="67"/>
      <c r="DI244" s="67"/>
    </row>
    <row r="245" s="68" customFormat="true" ht="30" hidden="false" customHeight="false" outlineLevel="0" collapsed="false">
      <c r="A245" s="50"/>
      <c r="B245" s="73"/>
      <c r="C245" s="63"/>
      <c r="D245" s="64" t="s">
        <v>97</v>
      </c>
      <c r="E245" s="64" t="s">
        <v>372</v>
      </c>
      <c r="F245" s="72" t="n">
        <v>0</v>
      </c>
      <c r="G245" s="66" t="n">
        <f aca="false">I245+K245+M245+O245+Q245+S245+U245+W245+Y245+AA245+AC245+AE245+AG245+AI245+AK245+AM245+AO245+AQ245+AS245+AU245+AW245+AY245+BA245+BC245+BE245+BG245+BI245+BK245+BM245+BO245+BQ245+BS245+BU245++BW245+BY245+CA245+CC245+CE245+CG245+CI245+CK245+CM245+CO245+CQ245+CS245+CU245+CW245+CY245+DA245+DC245</f>
        <v>0</v>
      </c>
      <c r="H245" s="55" t="n">
        <f aca="false">F245*G245</f>
        <v>0</v>
      </c>
      <c r="I245" s="56"/>
      <c r="J245" s="57" t="n">
        <f aca="false">F245*I245</f>
        <v>0</v>
      </c>
      <c r="K245" s="56"/>
      <c r="L245" s="57" t="n">
        <f aca="false">F245*K245</f>
        <v>0</v>
      </c>
      <c r="M245" s="56"/>
      <c r="N245" s="57" t="n">
        <f aca="false">F245*M245</f>
        <v>0</v>
      </c>
      <c r="O245" s="56"/>
      <c r="P245" s="57" t="n">
        <f aca="false">F245*O245</f>
        <v>0</v>
      </c>
      <c r="Q245" s="56"/>
      <c r="R245" s="57" t="n">
        <f aca="false">F245*Q245</f>
        <v>0</v>
      </c>
      <c r="S245" s="56"/>
      <c r="T245" s="57" t="n">
        <f aca="false">F245*S245</f>
        <v>0</v>
      </c>
      <c r="U245" s="56"/>
      <c r="V245" s="57" t="n">
        <f aca="false">F245*U245</f>
        <v>0</v>
      </c>
      <c r="W245" s="56"/>
      <c r="X245" s="57" t="n">
        <f aca="false">F245*W245</f>
        <v>0</v>
      </c>
      <c r="Y245" s="56"/>
      <c r="Z245" s="57" t="n">
        <f aca="false">F245*Y245</f>
        <v>0</v>
      </c>
      <c r="AA245" s="56"/>
      <c r="AB245" s="57" t="n">
        <f aca="false">F245*AA245</f>
        <v>0</v>
      </c>
      <c r="AC245" s="56"/>
      <c r="AD245" s="57" t="n">
        <f aca="false">F245*AC245</f>
        <v>0</v>
      </c>
      <c r="AE245" s="56"/>
      <c r="AF245" s="57" t="n">
        <f aca="false">F245*AE245</f>
        <v>0</v>
      </c>
      <c r="AG245" s="56"/>
      <c r="AH245" s="57" t="n">
        <f aca="false">F245*AG245</f>
        <v>0</v>
      </c>
      <c r="AI245" s="56"/>
      <c r="AJ245" s="57" t="n">
        <f aca="false">F245*AI245</f>
        <v>0</v>
      </c>
      <c r="AK245" s="56"/>
      <c r="AL245" s="57" t="n">
        <f aca="false">F245*AK245</f>
        <v>0</v>
      </c>
      <c r="AM245" s="56"/>
      <c r="AN245" s="57" t="n">
        <f aca="false">F245*AM245</f>
        <v>0</v>
      </c>
      <c r="AO245" s="56"/>
      <c r="AP245" s="57" t="n">
        <f aca="false">F245*AO245</f>
        <v>0</v>
      </c>
      <c r="AQ245" s="56"/>
      <c r="AR245" s="57" t="n">
        <f aca="false">F245*AQ245</f>
        <v>0</v>
      </c>
      <c r="AS245" s="56"/>
      <c r="AT245" s="57" t="n">
        <f aca="false">F245*AS245</f>
        <v>0</v>
      </c>
      <c r="AU245" s="56"/>
      <c r="AV245" s="57" t="n">
        <f aca="false">F245*AU245</f>
        <v>0</v>
      </c>
      <c r="AW245" s="56"/>
      <c r="AX245" s="57" t="n">
        <f aca="false">F245*AW245</f>
        <v>0</v>
      </c>
      <c r="AY245" s="56"/>
      <c r="AZ245" s="57" t="n">
        <f aca="false">F245*AY245</f>
        <v>0</v>
      </c>
      <c r="BA245" s="56"/>
      <c r="BB245" s="57" t="n">
        <f aca="false">F245*BA245</f>
        <v>0</v>
      </c>
      <c r="BC245" s="56"/>
      <c r="BD245" s="57" t="n">
        <f aca="false">F245*BC245</f>
        <v>0</v>
      </c>
      <c r="BE245" s="56"/>
      <c r="BF245" s="57" t="n">
        <f aca="false">F245*BE245</f>
        <v>0</v>
      </c>
      <c r="BG245" s="56"/>
      <c r="BH245" s="57" t="n">
        <f aca="false">F245*BG245</f>
        <v>0</v>
      </c>
      <c r="BI245" s="56"/>
      <c r="BJ245" s="57" t="n">
        <f aca="false">F245*BI245</f>
        <v>0</v>
      </c>
      <c r="BK245" s="56"/>
      <c r="BL245" s="57" t="n">
        <f aca="false">F245*BK245</f>
        <v>0</v>
      </c>
      <c r="BM245" s="56"/>
      <c r="BN245" s="57" t="n">
        <f aca="false">F245*BM245</f>
        <v>0</v>
      </c>
      <c r="BO245" s="56"/>
      <c r="BP245" s="57" t="n">
        <f aca="false">F245*BO245</f>
        <v>0</v>
      </c>
      <c r="BQ245" s="56"/>
      <c r="BR245" s="57" t="n">
        <f aca="false">F245*BQ245</f>
        <v>0</v>
      </c>
      <c r="BS245" s="56"/>
      <c r="BT245" s="57" t="n">
        <f aca="false">F245*BS245</f>
        <v>0</v>
      </c>
      <c r="BU245" s="56"/>
      <c r="BV245" s="57" t="n">
        <f aca="false">F245*BU245</f>
        <v>0</v>
      </c>
      <c r="BW245" s="56"/>
      <c r="BX245" s="58" t="n">
        <f aca="false">F245*BW245</f>
        <v>0</v>
      </c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67"/>
      <c r="DF245" s="67"/>
      <c r="DG245" s="67"/>
      <c r="DH245" s="67"/>
      <c r="DI245" s="67"/>
    </row>
    <row r="246" s="68" customFormat="true" ht="30" hidden="false" customHeight="false" outlineLevel="0" collapsed="false">
      <c r="A246" s="50"/>
      <c r="B246" s="73"/>
      <c r="C246" s="63"/>
      <c r="D246" s="64" t="s">
        <v>97</v>
      </c>
      <c r="E246" s="64" t="s">
        <v>373</v>
      </c>
      <c r="F246" s="72" t="n">
        <v>0</v>
      </c>
      <c r="G246" s="66" t="n">
        <f aca="false">I246+K246+M246+O246+Q246+S246+U246+W246+Y246+AA246+AC246+AE246+AG246+AI246+AK246+AM246+AO246+AQ246+AS246+AU246+AW246+AY246+BA246+BC246+BE246+BG246+BI246+BK246+BM246+BO246+BQ246+BS246+BU246++BW246+BY246+CA246+CC246+CE246+CG246+CI246+CK246+CM246+CO246+CQ246+CS246+CU246+CW246+CY246+DA246+DC246</f>
        <v>0</v>
      </c>
      <c r="H246" s="55" t="n">
        <f aca="false">F246*G246</f>
        <v>0</v>
      </c>
      <c r="I246" s="56"/>
      <c r="J246" s="57" t="n">
        <f aca="false">F246*I246</f>
        <v>0</v>
      </c>
      <c r="K246" s="56"/>
      <c r="L246" s="57" t="n">
        <f aca="false">F246*K246</f>
        <v>0</v>
      </c>
      <c r="M246" s="56"/>
      <c r="N246" s="57" t="n">
        <f aca="false">F246*M246</f>
        <v>0</v>
      </c>
      <c r="O246" s="56"/>
      <c r="P246" s="57" t="n">
        <f aca="false">F246*O246</f>
        <v>0</v>
      </c>
      <c r="Q246" s="56"/>
      <c r="R246" s="57" t="n">
        <f aca="false">F246*Q246</f>
        <v>0</v>
      </c>
      <c r="S246" s="56"/>
      <c r="T246" s="57" t="n">
        <f aca="false">F246*S246</f>
        <v>0</v>
      </c>
      <c r="U246" s="56"/>
      <c r="V246" s="57" t="n">
        <f aca="false">F246*U246</f>
        <v>0</v>
      </c>
      <c r="W246" s="56"/>
      <c r="X246" s="57" t="n">
        <f aca="false">F246*W246</f>
        <v>0</v>
      </c>
      <c r="Y246" s="56"/>
      <c r="Z246" s="57" t="n">
        <f aca="false">F246*Y246</f>
        <v>0</v>
      </c>
      <c r="AA246" s="56"/>
      <c r="AB246" s="57" t="n">
        <f aca="false">F246*AA246</f>
        <v>0</v>
      </c>
      <c r="AC246" s="56"/>
      <c r="AD246" s="57" t="n">
        <f aca="false">F246*AC246</f>
        <v>0</v>
      </c>
      <c r="AE246" s="56"/>
      <c r="AF246" s="57" t="n">
        <f aca="false">F246*AE246</f>
        <v>0</v>
      </c>
      <c r="AG246" s="56"/>
      <c r="AH246" s="57" t="n">
        <f aca="false">F246*AG246</f>
        <v>0</v>
      </c>
      <c r="AI246" s="56"/>
      <c r="AJ246" s="57" t="n">
        <f aca="false">F246*AI246</f>
        <v>0</v>
      </c>
      <c r="AK246" s="56"/>
      <c r="AL246" s="57" t="n">
        <f aca="false">F246*AK246</f>
        <v>0</v>
      </c>
      <c r="AM246" s="56"/>
      <c r="AN246" s="57" t="n">
        <f aca="false">F246*AM246</f>
        <v>0</v>
      </c>
      <c r="AO246" s="56"/>
      <c r="AP246" s="57" t="n">
        <f aca="false">F246*AO246</f>
        <v>0</v>
      </c>
      <c r="AQ246" s="56"/>
      <c r="AR246" s="57" t="n">
        <f aca="false">F246*AQ246</f>
        <v>0</v>
      </c>
      <c r="AS246" s="56"/>
      <c r="AT246" s="57" t="n">
        <f aca="false">F246*AS246</f>
        <v>0</v>
      </c>
      <c r="AU246" s="56"/>
      <c r="AV246" s="57" t="n">
        <f aca="false">F246*AU246</f>
        <v>0</v>
      </c>
      <c r="AW246" s="56"/>
      <c r="AX246" s="57" t="n">
        <f aca="false">F246*AW246</f>
        <v>0</v>
      </c>
      <c r="AY246" s="56"/>
      <c r="AZ246" s="57" t="n">
        <f aca="false">F246*AY246</f>
        <v>0</v>
      </c>
      <c r="BA246" s="56"/>
      <c r="BB246" s="57" t="n">
        <f aca="false">F246*BA246</f>
        <v>0</v>
      </c>
      <c r="BC246" s="56"/>
      <c r="BD246" s="57" t="n">
        <f aca="false">F246*BC246</f>
        <v>0</v>
      </c>
      <c r="BE246" s="56"/>
      <c r="BF246" s="57" t="n">
        <f aca="false">F246*BE246</f>
        <v>0</v>
      </c>
      <c r="BG246" s="56"/>
      <c r="BH246" s="57" t="n">
        <f aca="false">F246*BG246</f>
        <v>0</v>
      </c>
      <c r="BI246" s="56"/>
      <c r="BJ246" s="57" t="n">
        <f aca="false">F246*BI246</f>
        <v>0</v>
      </c>
      <c r="BK246" s="56"/>
      <c r="BL246" s="57" t="n">
        <f aca="false">F246*BK246</f>
        <v>0</v>
      </c>
      <c r="BM246" s="56"/>
      <c r="BN246" s="57" t="n">
        <f aca="false">F246*BM246</f>
        <v>0</v>
      </c>
      <c r="BO246" s="56"/>
      <c r="BP246" s="57" t="n">
        <f aca="false">F246*BO246</f>
        <v>0</v>
      </c>
      <c r="BQ246" s="56"/>
      <c r="BR246" s="57" t="n">
        <f aca="false">F246*BQ246</f>
        <v>0</v>
      </c>
      <c r="BS246" s="56"/>
      <c r="BT246" s="57" t="n">
        <f aca="false">F246*BS246</f>
        <v>0</v>
      </c>
      <c r="BU246" s="56"/>
      <c r="BV246" s="57" t="n">
        <f aca="false">F246*BU246</f>
        <v>0</v>
      </c>
      <c r="BW246" s="56"/>
      <c r="BX246" s="58" t="n">
        <f aca="false">F246*BW246</f>
        <v>0</v>
      </c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67"/>
      <c r="DF246" s="67"/>
      <c r="DG246" s="67"/>
      <c r="DH246" s="67"/>
      <c r="DI246" s="67"/>
    </row>
    <row r="247" s="68" customFormat="true" ht="30.75" hidden="false" customHeight="false" outlineLevel="0" collapsed="false">
      <c r="A247" s="94"/>
      <c r="B247" s="73"/>
      <c r="C247" s="63"/>
      <c r="D247" s="95" t="s">
        <v>97</v>
      </c>
      <c r="E247" s="95" t="s">
        <v>374</v>
      </c>
      <c r="F247" s="72" t="n">
        <v>0</v>
      </c>
      <c r="G247" s="66" t="n">
        <f aca="false">I247+K247+M247+O247+Q247+S247+U247+W247+Y247+AA247+AC247+AE247+AG247+AI247+AK247+AM247+AO247+AQ247+AS247+AU247+AW247+AY247+BA247+BC247+BE247+BG247+BI247+BK247+BM247+BO247+BQ247+BS247+BU247++BW247+BY247+CA247+CC247+CE247+CG247+CI247+CK247+CM247+CO247+CQ247+CS247+CU247+CW247+CY247+DA247+DC247</f>
        <v>0</v>
      </c>
      <c r="H247" s="55" t="n">
        <f aca="false">F247*G247</f>
        <v>0</v>
      </c>
      <c r="I247" s="56"/>
      <c r="J247" s="57" t="n">
        <f aca="false">F247*I247</f>
        <v>0</v>
      </c>
      <c r="K247" s="56"/>
      <c r="L247" s="57" t="n">
        <f aca="false">F247*K247</f>
        <v>0</v>
      </c>
      <c r="M247" s="56"/>
      <c r="N247" s="57" t="n">
        <f aca="false">F247*M247</f>
        <v>0</v>
      </c>
      <c r="O247" s="56"/>
      <c r="P247" s="57" t="n">
        <f aca="false">F247*O247</f>
        <v>0</v>
      </c>
      <c r="Q247" s="56"/>
      <c r="R247" s="57" t="n">
        <f aca="false">F247*Q247</f>
        <v>0</v>
      </c>
      <c r="S247" s="56"/>
      <c r="T247" s="57" t="n">
        <f aca="false">F247*S247</f>
        <v>0</v>
      </c>
      <c r="U247" s="56"/>
      <c r="V247" s="57" t="n">
        <f aca="false">F247*U247</f>
        <v>0</v>
      </c>
      <c r="W247" s="56"/>
      <c r="X247" s="57" t="n">
        <f aca="false">F247*W247</f>
        <v>0</v>
      </c>
      <c r="Y247" s="56"/>
      <c r="Z247" s="57" t="n">
        <f aca="false">F247*Y247</f>
        <v>0</v>
      </c>
      <c r="AA247" s="56"/>
      <c r="AB247" s="57" t="n">
        <f aca="false">F247*AA247</f>
        <v>0</v>
      </c>
      <c r="AC247" s="56"/>
      <c r="AD247" s="57" t="n">
        <f aca="false">F247*AC247</f>
        <v>0</v>
      </c>
      <c r="AE247" s="56"/>
      <c r="AF247" s="57" t="n">
        <f aca="false">F247*AE247</f>
        <v>0</v>
      </c>
      <c r="AG247" s="56"/>
      <c r="AH247" s="57" t="n">
        <f aca="false">F247*AG247</f>
        <v>0</v>
      </c>
      <c r="AI247" s="56"/>
      <c r="AJ247" s="57" t="n">
        <f aca="false">F247*AI247</f>
        <v>0</v>
      </c>
      <c r="AK247" s="56"/>
      <c r="AL247" s="57" t="n">
        <f aca="false">F247*AK247</f>
        <v>0</v>
      </c>
      <c r="AM247" s="56"/>
      <c r="AN247" s="57" t="n">
        <f aca="false">F247*AM247</f>
        <v>0</v>
      </c>
      <c r="AO247" s="56"/>
      <c r="AP247" s="57" t="n">
        <f aca="false">F247*AO247</f>
        <v>0</v>
      </c>
      <c r="AQ247" s="56"/>
      <c r="AR247" s="57" t="n">
        <f aca="false">F247*AQ247</f>
        <v>0</v>
      </c>
      <c r="AS247" s="56"/>
      <c r="AT247" s="57" t="n">
        <f aca="false">F247*AS247</f>
        <v>0</v>
      </c>
      <c r="AU247" s="56"/>
      <c r="AV247" s="57" t="n">
        <f aca="false">F247*AU247</f>
        <v>0</v>
      </c>
      <c r="AW247" s="56"/>
      <c r="AX247" s="57" t="n">
        <f aca="false">F247*AW247</f>
        <v>0</v>
      </c>
      <c r="AY247" s="56"/>
      <c r="AZ247" s="57" t="n">
        <f aca="false">F247*AY247</f>
        <v>0</v>
      </c>
      <c r="BA247" s="56"/>
      <c r="BB247" s="57" t="n">
        <f aca="false">F247*BA247</f>
        <v>0</v>
      </c>
      <c r="BC247" s="56"/>
      <c r="BD247" s="57" t="n">
        <f aca="false">F247*BC247</f>
        <v>0</v>
      </c>
      <c r="BE247" s="56"/>
      <c r="BF247" s="57" t="n">
        <f aca="false">F247*BE247</f>
        <v>0</v>
      </c>
      <c r="BG247" s="56"/>
      <c r="BH247" s="57" t="n">
        <f aca="false">F247*BG247</f>
        <v>0</v>
      </c>
      <c r="BI247" s="56"/>
      <c r="BJ247" s="57" t="n">
        <f aca="false">F247*BI247</f>
        <v>0</v>
      </c>
      <c r="BK247" s="56"/>
      <c r="BL247" s="57" t="n">
        <f aca="false">F247*BK247</f>
        <v>0</v>
      </c>
      <c r="BM247" s="56"/>
      <c r="BN247" s="57" t="n">
        <f aca="false">F247*BM247</f>
        <v>0</v>
      </c>
      <c r="BO247" s="56"/>
      <c r="BP247" s="57" t="n">
        <f aca="false">F247*BO247</f>
        <v>0</v>
      </c>
      <c r="BQ247" s="56"/>
      <c r="BR247" s="57" t="n">
        <f aca="false">F247*BQ247</f>
        <v>0</v>
      </c>
      <c r="BS247" s="56"/>
      <c r="BT247" s="57" t="n">
        <f aca="false">F247*BS247</f>
        <v>0</v>
      </c>
      <c r="BU247" s="56"/>
      <c r="BV247" s="57" t="n">
        <f aca="false">F247*BU247</f>
        <v>0</v>
      </c>
      <c r="BW247" s="56"/>
      <c r="BX247" s="58" t="n">
        <f aca="false">F247*BW247</f>
        <v>0</v>
      </c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67"/>
      <c r="DF247" s="67"/>
      <c r="DG247" s="67"/>
      <c r="DH247" s="67"/>
      <c r="DI247" s="67"/>
    </row>
    <row r="248" s="68" customFormat="true" ht="12.75" hidden="false" customHeight="false" outlineLevel="0" collapsed="false">
      <c r="A248" s="63"/>
      <c r="B248" s="63"/>
      <c r="C248" s="63"/>
      <c r="D248" s="96" t="s">
        <v>375</v>
      </c>
      <c r="E248" s="97"/>
      <c r="F248" s="98"/>
      <c r="G248" s="66" t="n">
        <f aca="false">SUM(G11:G247)</f>
        <v>349</v>
      </c>
      <c r="H248" s="66" t="n">
        <f aca="false">SUM(H11:H247)</f>
        <v>126330.05</v>
      </c>
      <c r="I248" s="66" t="n">
        <f aca="false">SUM(I11:I247)</f>
        <v>0</v>
      </c>
      <c r="J248" s="66" t="n">
        <f aca="false">SUM(J11:J247)</f>
        <v>0</v>
      </c>
      <c r="K248" s="66" t="n">
        <f aca="false">SUM(K11:K247)</f>
        <v>349</v>
      </c>
      <c r="L248" s="66" t="n">
        <f aca="false">SUM(L11:L247)</f>
        <v>126330.05</v>
      </c>
      <c r="M248" s="66" t="n">
        <f aca="false">SUM(M11:M247)</f>
        <v>0</v>
      </c>
      <c r="N248" s="66" t="n">
        <f aca="false">SUM(N11:N247)</f>
        <v>0</v>
      </c>
      <c r="O248" s="66" t="n">
        <f aca="false">SUM(O11:O247)</f>
        <v>0</v>
      </c>
      <c r="P248" s="66" t="n">
        <f aca="false">SUM(P11:P247)</f>
        <v>0</v>
      </c>
      <c r="Q248" s="66" t="n">
        <f aca="false">SUM(Q11:Q247)</f>
        <v>0</v>
      </c>
      <c r="R248" s="66" t="n">
        <f aca="false">SUM(R11:R247)</f>
        <v>0</v>
      </c>
      <c r="S248" s="66" t="n">
        <f aca="false">SUM(S11:S247)</f>
        <v>0</v>
      </c>
      <c r="T248" s="66" t="n">
        <f aca="false">SUM(T11:T247)</f>
        <v>0</v>
      </c>
      <c r="U248" s="66" t="n">
        <f aca="false">SUM(U11:U247)</f>
        <v>0</v>
      </c>
      <c r="V248" s="66" t="n">
        <f aca="false">SUM(V11:V247)</f>
        <v>0</v>
      </c>
      <c r="W248" s="66" t="n">
        <f aca="false">SUM(W11:W247)</f>
        <v>0</v>
      </c>
      <c r="X248" s="66" t="n">
        <f aca="false">SUM(X11:X247)</f>
        <v>0</v>
      </c>
      <c r="Y248" s="66" t="n">
        <f aca="false">SUM(Y11:Y247)</f>
        <v>0</v>
      </c>
      <c r="Z248" s="66" t="n">
        <f aca="false">SUM(Z11:Z247)</f>
        <v>0</v>
      </c>
      <c r="AA248" s="66" t="n">
        <f aca="false">SUM(AA11:AA247)</f>
        <v>0</v>
      </c>
      <c r="AB248" s="66" t="n">
        <f aca="false">SUM(AB11:AB247)</f>
        <v>0</v>
      </c>
      <c r="AC248" s="66" t="n">
        <f aca="false">SUM(AC11:AC247)</f>
        <v>0</v>
      </c>
      <c r="AD248" s="66" t="n">
        <f aca="false">SUM(AD11:AD247)</f>
        <v>0</v>
      </c>
      <c r="AE248" s="66" t="n">
        <f aca="false">SUM(AE11:AE247)</f>
        <v>0</v>
      </c>
      <c r="AF248" s="66" t="n">
        <f aca="false">SUM(AF11:AF247)</f>
        <v>0</v>
      </c>
      <c r="AG248" s="66" t="n">
        <f aca="false">SUM(AG11:AG247)</f>
        <v>0</v>
      </c>
      <c r="AH248" s="66" t="n">
        <f aca="false">SUM(AH11:AH247)</f>
        <v>0</v>
      </c>
      <c r="AI248" s="66" t="n">
        <f aca="false">SUM(AI11:AI247)</f>
        <v>0</v>
      </c>
      <c r="AJ248" s="66" t="n">
        <f aca="false">SUM(AJ11:AJ247)</f>
        <v>0</v>
      </c>
      <c r="AK248" s="66" t="n">
        <f aca="false">SUM(AK11:AK247)</f>
        <v>0</v>
      </c>
      <c r="AL248" s="66" t="n">
        <f aca="false">SUM(AL11:AL247)</f>
        <v>0</v>
      </c>
      <c r="AM248" s="66" t="n">
        <f aca="false">SUM(AM11:AM247)</f>
        <v>0</v>
      </c>
      <c r="AN248" s="66" t="n">
        <f aca="false">SUM(AN11:AN247)</f>
        <v>0</v>
      </c>
      <c r="AO248" s="66" t="n">
        <f aca="false">SUM(AO11:AO247)</f>
        <v>0</v>
      </c>
      <c r="AP248" s="66" t="n">
        <f aca="false">SUM(AP11:AP247)</f>
        <v>0</v>
      </c>
      <c r="AQ248" s="66" t="n">
        <f aca="false">SUM(AQ11:AQ247)</f>
        <v>0</v>
      </c>
      <c r="AR248" s="66" t="n">
        <f aca="false">SUM(AR11:AR247)</f>
        <v>0</v>
      </c>
      <c r="AS248" s="66" t="n">
        <f aca="false">SUM(AS11:AS247)</f>
        <v>0</v>
      </c>
      <c r="AT248" s="66" t="n">
        <f aca="false">SUM(AT11:AT247)</f>
        <v>0</v>
      </c>
      <c r="AU248" s="66" t="n">
        <f aca="false">SUM(AU11:AU247)</f>
        <v>0</v>
      </c>
      <c r="AV248" s="66" t="n">
        <f aca="false">SUM(AV11:AV247)</f>
        <v>0</v>
      </c>
      <c r="AW248" s="66" t="n">
        <f aca="false">SUM(AW11:AW247)</f>
        <v>0</v>
      </c>
      <c r="AX248" s="66" t="n">
        <f aca="false">SUM(AX11:AX247)</f>
        <v>0</v>
      </c>
      <c r="AY248" s="66" t="n">
        <f aca="false">SUM(AY11:AY247)</f>
        <v>0</v>
      </c>
      <c r="AZ248" s="66" t="n">
        <f aca="false">SUM(AZ11:AZ247)</f>
        <v>0</v>
      </c>
      <c r="BA248" s="66" t="n">
        <f aca="false">SUM(BA11:BA247)</f>
        <v>0</v>
      </c>
      <c r="BB248" s="66" t="n">
        <f aca="false">SUM(BB11:BB247)</f>
        <v>0</v>
      </c>
      <c r="BC248" s="66" t="n">
        <f aca="false">SUM(BC11:BC247)</f>
        <v>0</v>
      </c>
      <c r="BD248" s="66" t="n">
        <f aca="false">SUM(BD11:BD247)</f>
        <v>0</v>
      </c>
      <c r="BE248" s="66" t="n">
        <f aca="false">SUM(BE11:BE247)</f>
        <v>0</v>
      </c>
      <c r="BF248" s="66" t="n">
        <f aca="false">SUM(BF11:BF247)</f>
        <v>0</v>
      </c>
      <c r="BG248" s="66" t="n">
        <f aca="false">SUM(BG11:BG247)</f>
        <v>0</v>
      </c>
      <c r="BH248" s="66" t="n">
        <f aca="false">SUM(BH11:BH247)</f>
        <v>0</v>
      </c>
      <c r="BI248" s="66" t="n">
        <f aca="false">SUM(BI11:BI247)</f>
        <v>0</v>
      </c>
      <c r="BJ248" s="66" t="n">
        <f aca="false">SUM(BJ11:BJ247)</f>
        <v>0</v>
      </c>
      <c r="BK248" s="66" t="n">
        <f aca="false">SUM(BK11:BK247)</f>
        <v>0</v>
      </c>
      <c r="BL248" s="66" t="n">
        <f aca="false">SUM(BL11:BL247)</f>
        <v>0</v>
      </c>
      <c r="BM248" s="66" t="n">
        <f aca="false">SUM(BM11:BM247)</f>
        <v>0</v>
      </c>
      <c r="BN248" s="66" t="n">
        <f aca="false">SUM(BN11:BN247)</f>
        <v>0</v>
      </c>
      <c r="BO248" s="66" t="n">
        <f aca="false">SUM(BO11:BO247)</f>
        <v>0</v>
      </c>
      <c r="BP248" s="66" t="n">
        <f aca="false">SUM(BP11:BP247)</f>
        <v>0</v>
      </c>
      <c r="BQ248" s="66" t="n">
        <f aca="false">SUM(BQ11:BQ247)</f>
        <v>0</v>
      </c>
      <c r="BR248" s="66" t="n">
        <f aca="false">SUM(BR11:BR247)</f>
        <v>0</v>
      </c>
      <c r="BS248" s="66" t="n">
        <f aca="false">SUM(BS11:BS247)</f>
        <v>0</v>
      </c>
      <c r="BT248" s="66" t="n">
        <f aca="false">SUM(BT11:BT247)</f>
        <v>0</v>
      </c>
      <c r="BU248" s="66" t="n">
        <f aca="false">SUM(BU11:BU247)</f>
        <v>0</v>
      </c>
      <c r="BV248" s="66" t="n">
        <f aca="false">SUM(BV11:BV247)</f>
        <v>0</v>
      </c>
      <c r="BW248" s="66" t="n">
        <f aca="false">SUM(BW11:BW247)</f>
        <v>0</v>
      </c>
      <c r="BX248" s="66" t="n">
        <f aca="false">SUM(BX11:BX247)</f>
        <v>0</v>
      </c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67"/>
      <c r="DF248" s="67"/>
      <c r="DG248" s="67"/>
      <c r="DH248" s="67"/>
      <c r="DI248" s="67"/>
    </row>
    <row r="249" s="68" customFormat="true" ht="12.75" hidden="false" customHeight="false" outlineLevel="0" collapsed="false">
      <c r="A249" s="99"/>
      <c r="B249" s="99"/>
      <c r="C249" s="99"/>
      <c r="D249" s="100"/>
      <c r="F249" s="101"/>
      <c r="G249" s="102"/>
      <c r="I249" s="103"/>
      <c r="J249" s="104"/>
      <c r="K249" s="103"/>
      <c r="L249" s="104"/>
      <c r="M249" s="103"/>
      <c r="N249" s="104"/>
      <c r="O249" s="103"/>
      <c r="P249" s="105"/>
      <c r="Q249" s="103"/>
      <c r="R249" s="105"/>
      <c r="S249" s="103"/>
      <c r="T249" s="104"/>
      <c r="U249" s="103"/>
      <c r="V249" s="104"/>
      <c r="W249" s="103"/>
      <c r="X249" s="106"/>
      <c r="Y249" s="104"/>
      <c r="Z249" s="107"/>
      <c r="AA249" s="103"/>
      <c r="AB249" s="104"/>
      <c r="AC249" s="108"/>
      <c r="AD249" s="109"/>
      <c r="AE249" s="103"/>
      <c r="AF249" s="104"/>
      <c r="AG249" s="103"/>
      <c r="AH249" s="104"/>
      <c r="AI249" s="103"/>
      <c r="AJ249" s="104"/>
      <c r="AK249" s="103"/>
      <c r="AL249" s="104"/>
      <c r="AM249" s="103"/>
      <c r="AN249" s="104"/>
      <c r="AO249" s="103"/>
      <c r="AP249" s="104"/>
      <c r="AQ249" s="103"/>
      <c r="AR249" s="104"/>
      <c r="AS249" s="103"/>
      <c r="AT249" s="104"/>
      <c r="AU249" s="103"/>
      <c r="AV249" s="104"/>
      <c r="AW249" s="103"/>
      <c r="AX249" s="107"/>
      <c r="AY249" s="103"/>
      <c r="AZ249" s="107"/>
      <c r="BA249" s="103"/>
      <c r="BB249" s="104"/>
      <c r="BC249" s="103"/>
      <c r="BD249" s="104"/>
      <c r="BE249" s="103"/>
      <c r="BF249" s="105"/>
      <c r="BG249" s="103"/>
      <c r="BH249" s="105"/>
      <c r="BI249" s="103"/>
      <c r="BJ249" s="104"/>
      <c r="BK249" s="103"/>
      <c r="BL249" s="104"/>
      <c r="BM249" s="103"/>
      <c r="BN249" s="104"/>
      <c r="BO249" s="103"/>
      <c r="BP249" s="104"/>
      <c r="BQ249" s="103"/>
      <c r="BR249" s="104"/>
      <c r="BS249" s="103"/>
      <c r="BT249" s="104"/>
      <c r="BU249" s="103"/>
      <c r="BV249" s="104"/>
      <c r="BW249" s="103"/>
      <c r="BX249" s="104"/>
      <c r="BY249" s="110"/>
      <c r="BZ249" s="67"/>
      <c r="CA249" s="110"/>
      <c r="CB249" s="67"/>
      <c r="CC249" s="110"/>
      <c r="CD249" s="67"/>
      <c r="CE249" s="110"/>
      <c r="CF249" s="67"/>
      <c r="CG249" s="110"/>
      <c r="CH249" s="67"/>
      <c r="CI249" s="110"/>
      <c r="CJ249" s="67"/>
      <c r="CK249" s="110"/>
      <c r="CL249" s="67"/>
      <c r="CM249" s="110"/>
      <c r="CN249" s="67"/>
      <c r="CO249" s="110"/>
      <c r="CP249" s="67"/>
      <c r="CQ249" s="110"/>
      <c r="CR249" s="67"/>
      <c r="CS249" s="110"/>
      <c r="CT249" s="67"/>
      <c r="CU249" s="110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</row>
    <row r="250" customFormat="false" ht="16.5" hidden="false" customHeight="false" outlineLevel="0" collapsed="false">
      <c r="BY250" s="16"/>
      <c r="BZ250" s="13"/>
      <c r="CA250" s="16"/>
      <c r="CB250" s="13"/>
      <c r="CC250" s="16"/>
      <c r="CD250" s="13"/>
      <c r="CE250" s="16"/>
      <c r="CF250" s="13"/>
      <c r="CG250" s="16"/>
      <c r="CH250" s="13"/>
      <c r="CI250" s="16"/>
      <c r="CJ250" s="13"/>
      <c r="CK250" s="16"/>
      <c r="CL250" s="13"/>
      <c r="CM250" s="16"/>
      <c r="CN250" s="13"/>
      <c r="CO250" s="16"/>
      <c r="CP250" s="13"/>
      <c r="CQ250" s="16"/>
      <c r="CR250" s="13"/>
      <c r="CS250" s="16"/>
      <c r="CT250" s="13"/>
      <c r="CU250" s="16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</row>
    <row r="251" customFormat="false" ht="16.5" hidden="false" customHeight="false" outlineLevel="0" collapsed="false">
      <c r="BY251" s="16"/>
      <c r="BZ251" s="13"/>
      <c r="CA251" s="16"/>
      <c r="CB251" s="13"/>
      <c r="CC251" s="16"/>
      <c r="CD251" s="13"/>
      <c r="CE251" s="16"/>
      <c r="CF251" s="13"/>
      <c r="CG251" s="16"/>
      <c r="CH251" s="13"/>
      <c r="CI251" s="16"/>
      <c r="CJ251" s="13"/>
      <c r="CK251" s="16"/>
      <c r="CL251" s="13"/>
      <c r="CM251" s="16"/>
      <c r="CN251" s="13"/>
      <c r="CO251" s="16"/>
      <c r="CP251" s="13"/>
      <c r="CQ251" s="16"/>
      <c r="CR251" s="13"/>
      <c r="CS251" s="16"/>
      <c r="CT251" s="13"/>
      <c r="CU251" s="16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</row>
    <row r="252" customFormat="false" ht="16.5" hidden="false" customHeight="false" outlineLevel="0" collapsed="false">
      <c r="BY252" s="16"/>
      <c r="BZ252" s="13"/>
      <c r="CA252" s="16"/>
      <c r="CB252" s="13"/>
      <c r="CC252" s="16"/>
      <c r="CD252" s="13"/>
      <c r="CE252" s="16"/>
      <c r="CF252" s="13"/>
      <c r="CG252" s="16"/>
      <c r="CH252" s="13"/>
      <c r="CI252" s="16"/>
      <c r="CJ252" s="13"/>
      <c r="CK252" s="16"/>
      <c r="CL252" s="13"/>
      <c r="CM252" s="16"/>
      <c r="CN252" s="13"/>
      <c r="CO252" s="16"/>
      <c r="CP252" s="13"/>
      <c r="CQ252" s="16"/>
      <c r="CR252" s="13"/>
      <c r="CS252" s="16"/>
      <c r="CT252" s="13"/>
      <c r="CU252" s="16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</row>
    <row r="253" customFormat="false" ht="16.5" hidden="false" customHeight="false" outlineLevel="0" collapsed="false">
      <c r="BY253" s="16"/>
      <c r="BZ253" s="13"/>
      <c r="CA253" s="16"/>
      <c r="CB253" s="13"/>
      <c r="CC253" s="16"/>
      <c r="CD253" s="13"/>
      <c r="CE253" s="16"/>
      <c r="CF253" s="13"/>
      <c r="CG253" s="16"/>
      <c r="CH253" s="13"/>
      <c r="CI253" s="16"/>
      <c r="CJ253" s="13"/>
      <c r="CK253" s="16"/>
      <c r="CL253" s="13"/>
      <c r="CM253" s="16"/>
      <c r="CN253" s="13"/>
      <c r="CO253" s="16"/>
      <c r="CP253" s="13"/>
      <c r="CQ253" s="16"/>
      <c r="CR253" s="13"/>
      <c r="CS253" s="16"/>
      <c r="CT253" s="13"/>
      <c r="CU253" s="16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</row>
    <row r="254" customFormat="false" ht="16.5" hidden="false" customHeight="false" outlineLevel="0" collapsed="false">
      <c r="BY254" s="16"/>
      <c r="BZ254" s="13"/>
      <c r="CA254" s="16"/>
      <c r="CB254" s="13"/>
      <c r="CC254" s="16"/>
      <c r="CD254" s="13"/>
      <c r="CE254" s="16"/>
      <c r="CF254" s="13"/>
      <c r="CG254" s="16"/>
      <c r="CH254" s="13"/>
      <c r="CI254" s="16"/>
      <c r="CJ254" s="13"/>
      <c r="CK254" s="16"/>
      <c r="CL254" s="13"/>
      <c r="CM254" s="16"/>
      <c r="CN254" s="13"/>
      <c r="CO254" s="16"/>
      <c r="CP254" s="13"/>
      <c r="CQ254" s="16"/>
      <c r="CR254" s="13"/>
      <c r="CS254" s="16"/>
      <c r="CT254" s="13"/>
      <c r="CU254" s="16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</row>
    <row r="255" customFormat="false" ht="16.5" hidden="false" customHeight="false" outlineLevel="0" collapsed="false">
      <c r="BY255" s="16"/>
      <c r="BZ255" s="13"/>
      <c r="CA255" s="16"/>
      <c r="CB255" s="13"/>
      <c r="CC255" s="16"/>
      <c r="CD255" s="13"/>
      <c r="CE255" s="16"/>
      <c r="CF255" s="13"/>
      <c r="CG255" s="16"/>
      <c r="CH255" s="13"/>
      <c r="CI255" s="16"/>
      <c r="CJ255" s="13"/>
      <c r="CK255" s="16"/>
      <c r="CL255" s="13"/>
      <c r="CM255" s="16"/>
      <c r="CN255" s="13"/>
      <c r="CO255" s="16"/>
      <c r="CP255" s="13"/>
      <c r="CQ255" s="16"/>
      <c r="CR255" s="13"/>
      <c r="CS255" s="16"/>
      <c r="CT255" s="13"/>
      <c r="CU255" s="16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</row>
    <row r="256" customFormat="false" ht="16.5" hidden="false" customHeight="false" outlineLevel="0" collapsed="false">
      <c r="BY256" s="16"/>
      <c r="BZ256" s="13"/>
      <c r="CA256" s="16"/>
      <c r="CB256" s="13"/>
      <c r="CC256" s="16"/>
      <c r="CD256" s="13"/>
      <c r="CE256" s="16"/>
      <c r="CF256" s="13"/>
      <c r="CG256" s="16"/>
      <c r="CH256" s="13"/>
      <c r="CI256" s="16"/>
      <c r="CJ256" s="13"/>
      <c r="CK256" s="16"/>
      <c r="CL256" s="13"/>
      <c r="CM256" s="16"/>
      <c r="CN256" s="13"/>
      <c r="CO256" s="16"/>
      <c r="CP256" s="13"/>
      <c r="CQ256" s="16"/>
      <c r="CR256" s="13"/>
      <c r="CS256" s="16"/>
      <c r="CT256" s="13"/>
      <c r="CU256" s="16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</row>
    <row r="257" customFormat="false" ht="16.5" hidden="false" customHeight="false" outlineLevel="0" collapsed="false">
      <c r="BY257" s="16"/>
      <c r="BZ257" s="13"/>
      <c r="CA257" s="16"/>
      <c r="CB257" s="13"/>
      <c r="CC257" s="16"/>
      <c r="CD257" s="13"/>
      <c r="CE257" s="16"/>
      <c r="CF257" s="13"/>
      <c r="CG257" s="16"/>
      <c r="CH257" s="13"/>
      <c r="CI257" s="16"/>
      <c r="CJ257" s="13"/>
      <c r="CK257" s="16"/>
      <c r="CL257" s="13"/>
      <c r="CM257" s="16"/>
      <c r="CN257" s="13"/>
      <c r="CO257" s="16"/>
      <c r="CP257" s="13"/>
      <c r="CQ257" s="16"/>
      <c r="CR257" s="13"/>
      <c r="CS257" s="16"/>
      <c r="CT257" s="13"/>
      <c r="CU257" s="16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</row>
    <row r="258" customFormat="false" ht="16.5" hidden="false" customHeight="false" outlineLevel="0" collapsed="false">
      <c r="BY258" s="16"/>
      <c r="BZ258" s="13"/>
      <c r="CA258" s="16"/>
      <c r="CB258" s="13"/>
      <c r="CC258" s="16"/>
      <c r="CD258" s="13"/>
      <c r="CE258" s="16"/>
      <c r="CF258" s="13"/>
      <c r="CG258" s="16"/>
      <c r="CH258" s="13"/>
      <c r="CI258" s="16"/>
      <c r="CJ258" s="13"/>
      <c r="CK258" s="16"/>
      <c r="CL258" s="13"/>
      <c r="CM258" s="16"/>
      <c r="CN258" s="13"/>
      <c r="CO258" s="16"/>
      <c r="CP258" s="13"/>
      <c r="CQ258" s="16"/>
      <c r="CR258" s="13"/>
      <c r="CS258" s="16"/>
      <c r="CT258" s="13"/>
      <c r="CU258" s="16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</row>
    <row r="259" customFormat="false" ht="16.5" hidden="false" customHeight="false" outlineLevel="0" collapsed="false">
      <c r="BY259" s="16"/>
      <c r="BZ259" s="13"/>
      <c r="CA259" s="16"/>
      <c r="CB259" s="13"/>
      <c r="CC259" s="16"/>
      <c r="CD259" s="13"/>
      <c r="CE259" s="16"/>
      <c r="CF259" s="13"/>
      <c r="CG259" s="16"/>
      <c r="CH259" s="13"/>
      <c r="CI259" s="16"/>
      <c r="CJ259" s="13"/>
      <c r="CK259" s="16"/>
      <c r="CL259" s="13"/>
      <c r="CM259" s="16"/>
      <c r="CN259" s="13"/>
      <c r="CO259" s="16"/>
      <c r="CP259" s="13"/>
      <c r="CQ259" s="16"/>
      <c r="CR259" s="13"/>
      <c r="CS259" s="16"/>
      <c r="CT259" s="13"/>
      <c r="CU259" s="16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</row>
    <row r="260" customFormat="false" ht="16.5" hidden="false" customHeight="false" outlineLevel="0" collapsed="false">
      <c r="BY260" s="16"/>
      <c r="BZ260" s="13"/>
      <c r="CA260" s="16"/>
      <c r="CB260" s="13"/>
      <c r="CC260" s="16"/>
      <c r="CD260" s="13"/>
      <c r="CE260" s="16"/>
      <c r="CF260" s="13"/>
      <c r="CG260" s="16"/>
      <c r="CH260" s="13"/>
      <c r="CI260" s="16"/>
      <c r="CJ260" s="13"/>
      <c r="CK260" s="16"/>
      <c r="CL260" s="13"/>
      <c r="CM260" s="16"/>
      <c r="CN260" s="13"/>
      <c r="CO260" s="16"/>
      <c r="CP260" s="13"/>
      <c r="CQ260" s="16"/>
      <c r="CR260" s="13"/>
      <c r="CS260" s="16"/>
      <c r="CT260" s="13"/>
      <c r="CU260" s="16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</row>
    <row r="261" customFormat="false" ht="16.5" hidden="false" customHeight="false" outlineLevel="0" collapsed="false">
      <c r="BY261" s="16"/>
      <c r="BZ261" s="13"/>
      <c r="CA261" s="16"/>
      <c r="CB261" s="13"/>
      <c r="CC261" s="16"/>
      <c r="CD261" s="13"/>
      <c r="CE261" s="16"/>
      <c r="CF261" s="13"/>
      <c r="CG261" s="16"/>
      <c r="CH261" s="13"/>
      <c r="CI261" s="16"/>
      <c r="CJ261" s="13"/>
      <c r="CK261" s="16"/>
      <c r="CL261" s="13"/>
      <c r="CM261" s="16"/>
      <c r="CN261" s="13"/>
      <c r="CO261" s="16"/>
      <c r="CP261" s="13"/>
      <c r="CQ261" s="16"/>
      <c r="CR261" s="13"/>
      <c r="CS261" s="16"/>
      <c r="CT261" s="13"/>
      <c r="CU261" s="16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</row>
    <row r="262" customFormat="false" ht="16.5" hidden="false" customHeight="false" outlineLevel="0" collapsed="false">
      <c r="BY262" s="16"/>
      <c r="BZ262" s="13"/>
      <c r="CA262" s="16"/>
      <c r="CB262" s="13"/>
      <c r="CC262" s="16"/>
      <c r="CD262" s="13"/>
      <c r="CE262" s="16"/>
      <c r="CF262" s="13"/>
      <c r="CG262" s="16"/>
      <c r="CH262" s="13"/>
      <c r="CI262" s="16"/>
      <c r="CJ262" s="13"/>
      <c r="CK262" s="16"/>
      <c r="CL262" s="13"/>
      <c r="CM262" s="16"/>
      <c r="CN262" s="13"/>
      <c r="CO262" s="16"/>
      <c r="CP262" s="13"/>
      <c r="CQ262" s="16"/>
      <c r="CR262" s="13"/>
      <c r="CS262" s="16"/>
      <c r="CT262" s="13"/>
      <c r="CU262" s="16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</row>
    <row r="263" customFormat="false" ht="16.5" hidden="false" customHeight="false" outlineLevel="0" collapsed="false">
      <c r="BY263" s="16"/>
      <c r="BZ263" s="13"/>
      <c r="CA263" s="16"/>
      <c r="CB263" s="13"/>
      <c r="CC263" s="16"/>
      <c r="CD263" s="13"/>
      <c r="CE263" s="16"/>
      <c r="CF263" s="13"/>
      <c r="CG263" s="16"/>
      <c r="CH263" s="13"/>
      <c r="CI263" s="16"/>
      <c r="CJ263" s="13"/>
      <c r="CK263" s="16"/>
      <c r="CL263" s="13"/>
      <c r="CM263" s="16"/>
      <c r="CN263" s="13"/>
      <c r="CO263" s="16"/>
      <c r="CP263" s="13"/>
      <c r="CQ263" s="16"/>
      <c r="CR263" s="13"/>
      <c r="CS263" s="16"/>
      <c r="CT263" s="13"/>
      <c r="CU263" s="16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</row>
    <row r="264" customFormat="false" ht="16.5" hidden="false" customHeight="false" outlineLevel="0" collapsed="false">
      <c r="BY264" s="16"/>
      <c r="BZ264" s="13"/>
      <c r="CA264" s="16"/>
      <c r="CB264" s="13"/>
      <c r="CC264" s="16"/>
      <c r="CD264" s="13"/>
      <c r="CE264" s="16"/>
      <c r="CF264" s="13"/>
      <c r="CG264" s="16"/>
      <c r="CH264" s="13"/>
      <c r="CI264" s="16"/>
      <c r="CJ264" s="13"/>
      <c r="CK264" s="16"/>
      <c r="CL264" s="13"/>
      <c r="CM264" s="16"/>
      <c r="CN264" s="13"/>
      <c r="CO264" s="16"/>
      <c r="CP264" s="13"/>
      <c r="CQ264" s="16"/>
      <c r="CR264" s="13"/>
      <c r="CS264" s="16"/>
      <c r="CT264" s="13"/>
      <c r="CU264" s="16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</row>
    <row r="265" customFormat="false" ht="16.5" hidden="false" customHeight="false" outlineLevel="0" collapsed="false">
      <c r="BY265" s="16"/>
      <c r="BZ265" s="13"/>
      <c r="CA265" s="16"/>
      <c r="CB265" s="13"/>
      <c r="CC265" s="16"/>
      <c r="CD265" s="13"/>
      <c r="CE265" s="16"/>
      <c r="CF265" s="13"/>
      <c r="CG265" s="16"/>
      <c r="CH265" s="13"/>
      <c r="CI265" s="16"/>
      <c r="CJ265" s="13"/>
      <c r="CK265" s="16"/>
      <c r="CL265" s="13"/>
      <c r="CM265" s="16"/>
      <c r="CN265" s="13"/>
      <c r="CO265" s="16"/>
      <c r="CP265" s="13"/>
      <c r="CQ265" s="16"/>
      <c r="CR265" s="13"/>
      <c r="CS265" s="16"/>
      <c r="CT265" s="13"/>
      <c r="CU265" s="16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</row>
    <row r="266" customFormat="false" ht="16.5" hidden="false" customHeight="false" outlineLevel="0" collapsed="false">
      <c r="BY266" s="16"/>
      <c r="BZ266" s="13"/>
      <c r="CA266" s="16"/>
      <c r="CB266" s="13"/>
      <c r="CC266" s="16"/>
      <c r="CD266" s="13"/>
      <c r="CE266" s="16"/>
      <c r="CF266" s="13"/>
      <c r="CG266" s="16"/>
      <c r="CH266" s="13"/>
      <c r="CI266" s="16"/>
      <c r="CJ266" s="13"/>
      <c r="CK266" s="16"/>
      <c r="CL266" s="13"/>
      <c r="CM266" s="16"/>
      <c r="CN266" s="13"/>
      <c r="CO266" s="16"/>
      <c r="CP266" s="13"/>
      <c r="CQ266" s="16"/>
      <c r="CR266" s="13"/>
      <c r="CS266" s="16"/>
      <c r="CT266" s="13"/>
      <c r="CU266" s="16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</row>
    <row r="267" customFormat="false" ht="16.5" hidden="false" customHeight="false" outlineLevel="0" collapsed="false">
      <c r="BY267" s="16"/>
      <c r="BZ267" s="13"/>
      <c r="CA267" s="16"/>
      <c r="CB267" s="13"/>
      <c r="CC267" s="16"/>
      <c r="CD267" s="13"/>
      <c r="CE267" s="16"/>
      <c r="CF267" s="13"/>
      <c r="CG267" s="16"/>
      <c r="CH267" s="13"/>
      <c r="CI267" s="16"/>
      <c r="CJ267" s="13"/>
      <c r="CK267" s="16"/>
      <c r="CL267" s="13"/>
      <c r="CM267" s="16"/>
      <c r="CN267" s="13"/>
      <c r="CO267" s="16"/>
      <c r="CP267" s="13"/>
      <c r="CQ267" s="16"/>
      <c r="CR267" s="13"/>
      <c r="CS267" s="16"/>
      <c r="CT267" s="13"/>
      <c r="CU267" s="16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</row>
    <row r="268" customFormat="false" ht="16.5" hidden="false" customHeight="false" outlineLevel="0" collapsed="false">
      <c r="BY268" s="16"/>
      <c r="BZ268" s="13"/>
      <c r="CA268" s="16"/>
      <c r="CB268" s="13"/>
      <c r="CC268" s="16"/>
      <c r="CD268" s="13"/>
      <c r="CE268" s="16"/>
      <c r="CF268" s="13"/>
      <c r="CG268" s="16"/>
      <c r="CH268" s="13"/>
      <c r="CI268" s="16"/>
      <c r="CJ268" s="13"/>
      <c r="CK268" s="16"/>
      <c r="CL268" s="13"/>
      <c r="CM268" s="16"/>
      <c r="CN268" s="13"/>
      <c r="CO268" s="16"/>
      <c r="CP268" s="13"/>
      <c r="CQ268" s="16"/>
      <c r="CR268" s="13"/>
      <c r="CS268" s="16"/>
      <c r="CT268" s="13"/>
      <c r="CU268" s="16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</row>
    <row r="269" customFormat="false" ht="16.5" hidden="false" customHeight="false" outlineLevel="0" collapsed="false">
      <c r="BY269" s="16"/>
      <c r="BZ269" s="13"/>
      <c r="CA269" s="16"/>
      <c r="CB269" s="13"/>
      <c r="CC269" s="16"/>
      <c r="CD269" s="13"/>
      <c r="CE269" s="16"/>
      <c r="CF269" s="13"/>
      <c r="CG269" s="16"/>
      <c r="CH269" s="13"/>
      <c r="CI269" s="16"/>
      <c r="CJ269" s="13"/>
      <c r="CK269" s="16"/>
      <c r="CL269" s="13"/>
      <c r="CM269" s="16"/>
      <c r="CN269" s="13"/>
      <c r="CO269" s="16"/>
      <c r="CP269" s="13"/>
      <c r="CQ269" s="16"/>
      <c r="CR269" s="13"/>
      <c r="CS269" s="16"/>
      <c r="CT269" s="13"/>
      <c r="CU269" s="16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</row>
    <row r="270" customFormat="false" ht="16.5" hidden="false" customHeight="false" outlineLevel="0" collapsed="false">
      <c r="BY270" s="16"/>
      <c r="BZ270" s="13"/>
      <c r="CA270" s="16"/>
      <c r="CB270" s="13"/>
      <c r="CC270" s="16"/>
      <c r="CD270" s="13"/>
      <c r="CE270" s="16"/>
      <c r="CF270" s="13"/>
      <c r="CG270" s="16"/>
      <c r="CH270" s="13"/>
      <c r="CI270" s="16"/>
      <c r="CJ270" s="13"/>
      <c r="CK270" s="16"/>
      <c r="CL270" s="13"/>
      <c r="CM270" s="16"/>
      <c r="CN270" s="13"/>
      <c r="CO270" s="16"/>
      <c r="CP270" s="13"/>
      <c r="CQ270" s="16"/>
      <c r="CR270" s="13"/>
      <c r="CS270" s="16"/>
      <c r="CT270" s="13"/>
      <c r="CU270" s="16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</row>
    <row r="271" customFormat="false" ht="16.5" hidden="false" customHeight="false" outlineLevel="0" collapsed="false">
      <c r="BY271" s="16"/>
      <c r="BZ271" s="13"/>
      <c r="CA271" s="16"/>
      <c r="CB271" s="13"/>
      <c r="CC271" s="16"/>
      <c r="CD271" s="13"/>
      <c r="CE271" s="16"/>
      <c r="CF271" s="13"/>
      <c r="CG271" s="16"/>
      <c r="CH271" s="13"/>
      <c r="CI271" s="16"/>
      <c r="CJ271" s="13"/>
      <c r="CK271" s="16"/>
      <c r="CL271" s="13"/>
      <c r="CM271" s="16"/>
      <c r="CN271" s="13"/>
      <c r="CO271" s="16"/>
      <c r="CP271" s="13"/>
      <c r="CQ271" s="16"/>
      <c r="CR271" s="13"/>
      <c r="CS271" s="16"/>
      <c r="CT271" s="13"/>
      <c r="CU271" s="16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</row>
    <row r="272" customFormat="false" ht="16.5" hidden="false" customHeight="false" outlineLevel="0" collapsed="false">
      <c r="BY272" s="16"/>
      <c r="BZ272" s="13"/>
      <c r="CA272" s="16"/>
      <c r="CB272" s="13"/>
      <c r="CC272" s="16"/>
      <c r="CD272" s="13"/>
      <c r="CE272" s="16"/>
      <c r="CF272" s="13"/>
      <c r="CG272" s="16"/>
      <c r="CH272" s="13"/>
      <c r="CI272" s="16"/>
      <c r="CJ272" s="13"/>
      <c r="CK272" s="16"/>
      <c r="CL272" s="13"/>
      <c r="CM272" s="16"/>
      <c r="CN272" s="13"/>
      <c r="CO272" s="16"/>
      <c r="CP272" s="13"/>
      <c r="CQ272" s="16"/>
      <c r="CR272" s="13"/>
      <c r="CS272" s="16"/>
      <c r="CT272" s="13"/>
      <c r="CU272" s="16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</row>
    <row r="273" customFormat="false" ht="16.5" hidden="false" customHeight="false" outlineLevel="0" collapsed="false">
      <c r="BY273" s="16"/>
      <c r="BZ273" s="13"/>
      <c r="CA273" s="16"/>
      <c r="CB273" s="13"/>
      <c r="CC273" s="16"/>
      <c r="CD273" s="13"/>
      <c r="CE273" s="16"/>
      <c r="CF273" s="13"/>
      <c r="CG273" s="16"/>
      <c r="CH273" s="13"/>
      <c r="CI273" s="16"/>
      <c r="CJ273" s="13"/>
      <c r="CK273" s="16"/>
      <c r="CL273" s="13"/>
      <c r="CM273" s="16"/>
      <c r="CN273" s="13"/>
      <c r="CO273" s="16"/>
      <c r="CP273" s="13"/>
      <c r="CQ273" s="16"/>
      <c r="CR273" s="13"/>
      <c r="CS273" s="16"/>
      <c r="CT273" s="13"/>
      <c r="CU273" s="16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</row>
    <row r="274" customFormat="false" ht="16.5" hidden="false" customHeight="false" outlineLevel="0" collapsed="false">
      <c r="BY274" s="16"/>
      <c r="BZ274" s="13"/>
      <c r="CA274" s="16"/>
      <c r="CB274" s="13"/>
      <c r="CC274" s="16"/>
      <c r="CD274" s="13"/>
      <c r="CE274" s="16"/>
      <c r="CF274" s="13"/>
      <c r="CG274" s="16"/>
      <c r="CH274" s="13"/>
      <c r="CI274" s="16"/>
      <c r="CJ274" s="13"/>
      <c r="CK274" s="16"/>
      <c r="CL274" s="13"/>
      <c r="CM274" s="16"/>
      <c r="CN274" s="13"/>
      <c r="CO274" s="16"/>
      <c r="CP274" s="13"/>
      <c r="CQ274" s="16"/>
      <c r="CR274" s="13"/>
      <c r="CS274" s="16"/>
      <c r="CT274" s="13"/>
      <c r="CU274" s="16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</row>
    <row r="275" customFormat="false" ht="16.5" hidden="false" customHeight="false" outlineLevel="0" collapsed="false">
      <c r="BY275" s="16"/>
      <c r="BZ275" s="13"/>
      <c r="CA275" s="16"/>
      <c r="CB275" s="13"/>
      <c r="CC275" s="16"/>
      <c r="CD275" s="13"/>
      <c r="CE275" s="16"/>
      <c r="CF275" s="13"/>
      <c r="CG275" s="16"/>
      <c r="CH275" s="13"/>
      <c r="CI275" s="16"/>
      <c r="CJ275" s="13"/>
      <c r="CK275" s="16"/>
      <c r="CL275" s="13"/>
      <c r="CM275" s="16"/>
      <c r="CN275" s="13"/>
      <c r="CO275" s="16"/>
      <c r="CP275" s="13"/>
      <c r="CQ275" s="16"/>
      <c r="CR275" s="13"/>
      <c r="CS275" s="16"/>
      <c r="CT275" s="13"/>
      <c r="CU275" s="16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</row>
    <row r="276" customFormat="false" ht="16.5" hidden="false" customHeight="false" outlineLevel="0" collapsed="false">
      <c r="BY276" s="16"/>
      <c r="BZ276" s="13"/>
      <c r="CA276" s="16"/>
      <c r="CB276" s="13"/>
      <c r="CC276" s="16"/>
      <c r="CD276" s="13"/>
      <c r="CE276" s="16"/>
      <c r="CF276" s="13"/>
      <c r="CG276" s="16"/>
      <c r="CH276" s="13"/>
      <c r="CI276" s="16"/>
      <c r="CJ276" s="13"/>
      <c r="CK276" s="16"/>
      <c r="CL276" s="13"/>
      <c r="CM276" s="16"/>
      <c r="CN276" s="13"/>
      <c r="CO276" s="16"/>
      <c r="CP276" s="13"/>
      <c r="CQ276" s="16"/>
      <c r="CR276" s="13"/>
      <c r="CS276" s="16"/>
      <c r="CT276" s="13"/>
      <c r="CU276" s="16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</row>
  </sheetData>
  <mergeCells count="54">
    <mergeCell ref="A2:F2"/>
    <mergeCell ref="A4:F4"/>
    <mergeCell ref="A5:F5"/>
    <mergeCell ref="A6:F6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19:26:09Z</dcterms:created>
  <dc:creator>сергей</dc:creator>
  <dc:description/>
  <dc:language>en-US</dc:language>
  <cp:lastModifiedBy>User</cp:lastModifiedBy>
  <dcterms:modified xsi:type="dcterms:W3CDTF">2013-06-11T17:08:00Z</dcterms:modified>
  <cp:revision>0</cp:revision>
  <dc:subject/>
  <dc:title/>
</cp:coreProperties>
</file>